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64946028"/>
        <c:axId val="1141239"/>
      </c:scatterChart>
      <c:valAx>
        <c:axId val="64946028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1239"/>
        <c:crossesAt val="0"/>
        <c:crossBetween val="midCat"/>
      </c:valAx>
      <c:valAx>
        <c:axId val="1141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46028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99950044"/>
        <c:axId val="89018755"/>
      </c:scatterChart>
      <c:valAx>
        <c:axId val="99950044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18755"/>
        <c:crossesAt val="0"/>
        <c:crossBetween val="midCat"/>
      </c:valAx>
      <c:valAx>
        <c:axId val="89018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50044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