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23649195"/>
        <c:axId val="98084878"/>
      </c:scatterChart>
      <c:valAx>
        <c:axId val="23649195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4878"/>
        <c:crossesAt val="0"/>
        <c:crossBetween val="midCat"/>
      </c:valAx>
      <c:valAx>
        <c:axId val="9808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49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64083227"/>
        <c:axId val="337519"/>
      </c:scatterChart>
      <c:valAx>
        <c:axId val="64083227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519"/>
        <c:crossesAt val="0"/>
        <c:crossBetween val="midCat"/>
      </c:valAx>
      <c:valAx>
        <c:axId val="337519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83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