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60337328"/>
        <c:axId val="88048442"/>
      </c:scatterChart>
      <c:valAx>
        <c:axId val="60337328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8442"/>
        <c:crossesAt val="0"/>
        <c:crossBetween val="midCat"/>
      </c:valAx>
      <c:valAx>
        <c:axId val="8804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37328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17249120"/>
        <c:axId val="13660526"/>
      </c:scatterChart>
      <c:valAx>
        <c:axId val="17249120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60526"/>
        <c:crossesAt val="0"/>
        <c:crossBetween val="midCat"/>
      </c:valAx>
      <c:valAx>
        <c:axId val="1366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912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