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10932161"/>
        <c:axId val="9651194"/>
      </c:scatterChart>
      <c:valAx>
        <c:axId val="10932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1194"/>
        <c:crossesAt val="0"/>
        <c:crossBetween val="midCat"/>
      </c:valAx>
      <c:valAx>
        <c:axId val="9651194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32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28161164"/>
        <c:axId val="59980248"/>
      </c:scatterChart>
      <c:valAx>
        <c:axId val="28161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80248"/>
        <c:crossesAt val="0"/>
        <c:crossBetween val="midCat"/>
      </c:valAx>
      <c:valAx>
        <c:axId val="59980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61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