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28722883"/>
        <c:axId val="29194955"/>
      </c:scatterChart>
      <c:valAx>
        <c:axId val="28722883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94955"/>
        <c:crossesAt val="0"/>
        <c:crossBetween val="midCat"/>
      </c:valAx>
      <c:valAx>
        <c:axId val="2919495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228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