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77227658"/>
        <c:axId val="98260918"/>
      </c:barChart>
      <c:catAx>
        <c:axId val="77227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60918"/>
        <c:auto val="1"/>
        <c:lblAlgn val="ctr"/>
        <c:lblOffset val="100"/>
        <c:noMultiLvlLbl val="0"/>
      </c:catAx>
      <c:valAx>
        <c:axId val="98260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276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51960282"/>
        <c:axId val="84462478"/>
      </c:scatterChart>
      <c:valAx>
        <c:axId val="51960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62478"/>
        <c:crossesAt val="0"/>
        <c:crossBetween val="midCat"/>
      </c:valAx>
      <c:valAx>
        <c:axId val="84462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60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