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60758235"/>
        <c:axId val="39975506"/>
      </c:scatterChart>
      <c:valAx>
        <c:axId val="60758235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506"/>
        <c:crossesAt val="0"/>
        <c:crossBetween val="midCat"/>
      </c:valAx>
      <c:valAx>
        <c:axId val="39975506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2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54655733"/>
        <c:axId val="74823455"/>
      </c:scatterChart>
      <c:valAx>
        <c:axId val="54655733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455"/>
        <c:crossesAt val="0"/>
        <c:crossBetween val="midCat"/>
      </c:valAx>
      <c:valAx>
        <c:axId val="74823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