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88103971"/>
        <c:axId val="54295177"/>
      </c:scatterChart>
      <c:valAx>
        <c:axId val="88103971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177"/>
        <c:crossesAt val="0"/>
        <c:crossBetween val="midCat"/>
      </c:valAx>
      <c:valAx>
        <c:axId val="54295177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9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84528249"/>
        <c:axId val="75814698"/>
      </c:scatterChart>
      <c:valAx>
        <c:axId val="84528249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698"/>
        <c:crossesAt val="0"/>
        <c:crossBetween val="midCat"/>
      </c:valAx>
      <c:valAx>
        <c:axId val="75814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