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3771301"/>
        <c:axId val="13294623"/>
      </c:scatterChart>
      <c:valAx>
        <c:axId val="83771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94623"/>
        <c:crossesAt val="0"/>
        <c:crossBetween val="midCat"/>
      </c:valAx>
      <c:valAx>
        <c:axId val="1329462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1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24583675"/>
        <c:axId val="5976166"/>
      </c:scatterChart>
      <c:valAx>
        <c:axId val="24583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166"/>
        <c:crossesAt val="0"/>
        <c:crossBetween val="midCat"/>
      </c:valAx>
      <c:valAx>
        <c:axId val="597616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3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