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65814807"/>
        <c:axId val="26180566"/>
      </c:scatterChart>
      <c:valAx>
        <c:axId val="65814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80566"/>
        <c:crossesAt val="0"/>
        <c:crossBetween val="midCat"/>
      </c:valAx>
      <c:valAx>
        <c:axId val="26180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14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