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54847858"/>
        <c:axId val="4014531"/>
      </c:scatterChart>
      <c:valAx>
        <c:axId val="54847858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4531"/>
        <c:crossesAt val="0"/>
        <c:crossBetween val="midCat"/>
      </c:valAx>
      <c:valAx>
        <c:axId val="4014531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47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