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7706401"/>
        <c:axId val="75608211"/>
      </c:scatterChart>
      <c:valAx>
        <c:axId val="7706401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08211"/>
        <c:crossesAt val="0"/>
        <c:crossBetween val="midCat"/>
      </c:valAx>
      <c:valAx>
        <c:axId val="75608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6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