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55677344"/>
        <c:axId val="45026740"/>
      </c:scatterChart>
      <c:valAx>
        <c:axId val="55677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26740"/>
        <c:crossesAt val="0"/>
        <c:crossBetween val="midCat"/>
      </c:valAx>
      <c:valAx>
        <c:axId val="45026740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77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54209603"/>
        <c:axId val="77460734"/>
      </c:scatterChart>
      <c:valAx>
        <c:axId val="54209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60734"/>
        <c:crossesAt val="0"/>
        <c:crossBetween val="midCat"/>
      </c:valAx>
      <c:valAx>
        <c:axId val="77460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09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