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69740952"/>
        <c:axId val="85322971"/>
      </c:barChart>
      <c:catAx>
        <c:axId val="69740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2971"/>
        <c:auto val="1"/>
        <c:lblAlgn val="ctr"/>
        <c:lblOffset val="100"/>
        <c:noMultiLvlLbl val="0"/>
      </c:catAx>
      <c:valAx>
        <c:axId val="85322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40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21391419"/>
        <c:axId val="73513788"/>
      </c:scatterChart>
      <c:valAx>
        <c:axId val="2139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13788"/>
        <c:crossesAt val="0"/>
        <c:crossBetween val="midCat"/>
      </c:valAx>
      <c:valAx>
        <c:axId val="7351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1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