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20529901"/>
        <c:axId val="39099222"/>
      </c:scatterChart>
      <c:valAx>
        <c:axId val="20529901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99222"/>
        <c:crossesAt val="0"/>
        <c:crossBetween val="midCat"/>
      </c:valAx>
      <c:valAx>
        <c:axId val="39099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299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33370304"/>
        <c:axId val="32966584"/>
      </c:scatterChart>
      <c:valAx>
        <c:axId val="33370304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66584"/>
        <c:crossesAt val="0"/>
        <c:crossBetween val="midCat"/>
      </c:valAx>
      <c:valAx>
        <c:axId val="32966584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703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