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85045690"/>
        <c:axId val="48305392"/>
      </c:scatterChart>
      <c:valAx>
        <c:axId val="85045690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5392"/>
        <c:crossesAt val="0"/>
        <c:crossBetween val="midCat"/>
      </c:valAx>
      <c:valAx>
        <c:axId val="48305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45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20660556"/>
        <c:axId val="30828274"/>
      </c:scatterChart>
      <c:valAx>
        <c:axId val="20660556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8274"/>
        <c:crossesAt val="0"/>
        <c:crossBetween val="midCat"/>
      </c:valAx>
      <c:valAx>
        <c:axId val="30828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60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