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91855626"/>
        <c:axId val="3078459"/>
      </c:scatterChart>
      <c:valAx>
        <c:axId val="91855626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459"/>
        <c:crossesAt val="0"/>
        <c:crossBetween val="midCat"/>
      </c:valAx>
      <c:valAx>
        <c:axId val="307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562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90025817"/>
        <c:axId val="98386852"/>
      </c:scatterChart>
      <c:valAx>
        <c:axId val="90025817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86852"/>
        <c:crossesAt val="0"/>
        <c:crossBetween val="midCat"/>
      </c:valAx>
      <c:valAx>
        <c:axId val="98386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5817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