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83912505"/>
        <c:axId val="8040889"/>
      </c:scatterChart>
      <c:valAx>
        <c:axId val="83912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0889"/>
        <c:crossesAt val="0"/>
        <c:crossBetween val="midCat"/>
      </c:valAx>
      <c:valAx>
        <c:axId val="804088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12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44703562"/>
        <c:axId val="37735556"/>
      </c:scatterChart>
      <c:valAx>
        <c:axId val="44703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35556"/>
        <c:crossesAt val="0"/>
        <c:crossBetween val="midCat"/>
      </c:valAx>
      <c:valAx>
        <c:axId val="37735556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03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