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95955969"/>
        <c:axId val="24063167"/>
      </c:scatterChart>
      <c:valAx>
        <c:axId val="95955969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63167"/>
        <c:crossesAt val="0"/>
        <c:crossBetween val="midCat"/>
      </c:valAx>
      <c:valAx>
        <c:axId val="24063167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55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