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50441153"/>
        <c:axId val="81206769"/>
      </c:scatterChart>
      <c:valAx>
        <c:axId val="50441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06769"/>
        <c:crossesAt val="0"/>
        <c:crossBetween val="midCat"/>
      </c:valAx>
      <c:valAx>
        <c:axId val="81206769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41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39411231"/>
        <c:axId val="25842376"/>
      </c:scatterChart>
      <c:valAx>
        <c:axId val="39411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42376"/>
        <c:crossesAt val="0"/>
        <c:crossBetween val="midCat"/>
      </c:valAx>
      <c:valAx>
        <c:axId val="25842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11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