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40753993"/>
        <c:axId val="61586098"/>
      </c:scatterChart>
      <c:valAx>
        <c:axId val="40753993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86098"/>
        <c:crossesAt val="0"/>
        <c:crossBetween val="midCat"/>
      </c:valAx>
      <c:valAx>
        <c:axId val="61586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539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93223458"/>
        <c:axId val="11911828"/>
      </c:scatterChart>
      <c:valAx>
        <c:axId val="93223458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11828"/>
        <c:crossesAt val="0"/>
        <c:crossBetween val="midCat"/>
      </c:valAx>
      <c:valAx>
        <c:axId val="11911828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23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