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8783046"/>
        <c:axId val="28749144"/>
      </c:scatterChart>
      <c:valAx>
        <c:axId val="8783046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49144"/>
        <c:crossesAt val="0"/>
        <c:crossBetween val="midCat"/>
      </c:valAx>
      <c:valAx>
        <c:axId val="28749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3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92575902"/>
        <c:axId val="55200908"/>
      </c:scatterChart>
      <c:valAx>
        <c:axId val="92575902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00908"/>
        <c:crossesAt val="0"/>
        <c:crossBetween val="midCat"/>
      </c:valAx>
      <c:valAx>
        <c:axId val="55200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5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