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23963426"/>
        <c:axId val="89886003"/>
      </c:scatterChart>
      <c:valAx>
        <c:axId val="23963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86003"/>
        <c:crossesAt val="0"/>
        <c:crossBetween val="midCat"/>
      </c:valAx>
      <c:valAx>
        <c:axId val="8988600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63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54210836"/>
        <c:axId val="27219959"/>
      </c:scatterChart>
      <c:valAx>
        <c:axId val="54210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19959"/>
        <c:crossesAt val="0"/>
        <c:crossBetween val="midCat"/>
      </c:valAx>
      <c:valAx>
        <c:axId val="2721995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10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