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58673725"/>
        <c:axId val="56718452"/>
      </c:scatterChart>
      <c:valAx>
        <c:axId val="58673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18452"/>
        <c:crossesAt val="0"/>
        <c:crossBetween val="midCat"/>
      </c:valAx>
      <c:valAx>
        <c:axId val="56718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73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