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17084674"/>
        <c:axId val="70854915"/>
      </c:scatterChart>
      <c:valAx>
        <c:axId val="17084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54915"/>
        <c:crossesAt val="0"/>
        <c:crossBetween val="midCat"/>
      </c:valAx>
      <c:valAx>
        <c:axId val="70854915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84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83176837"/>
        <c:axId val="53794388"/>
      </c:scatterChart>
      <c:valAx>
        <c:axId val="83176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94388"/>
        <c:crossesAt val="0"/>
        <c:crossBetween val="midCat"/>
      </c:valAx>
      <c:valAx>
        <c:axId val="53794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76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