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8306788"/>
        <c:axId val="15705425"/>
      </c:barChart>
      <c:catAx>
        <c:axId val="8306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5425"/>
        <c:auto val="1"/>
        <c:lblAlgn val="ctr"/>
        <c:lblOffset val="100"/>
        <c:noMultiLvlLbl val="0"/>
      </c:catAx>
      <c:valAx>
        <c:axId val="15705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32308480"/>
        <c:axId val="89339389"/>
      </c:scatterChart>
      <c:valAx>
        <c:axId val="32308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9389"/>
        <c:crossesAt val="0"/>
        <c:crossBetween val="midCat"/>
      </c:valAx>
      <c:valAx>
        <c:axId val="8933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08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