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70116489"/>
        <c:axId val="31095625"/>
      </c:scatterChart>
      <c:valAx>
        <c:axId val="70116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95625"/>
        <c:crossesAt val="0"/>
        <c:crossBetween val="midCat"/>
      </c:valAx>
      <c:valAx>
        <c:axId val="3109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16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