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65721699"/>
        <c:axId val="73227017"/>
      </c:scatterChart>
      <c:valAx>
        <c:axId val="65721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27017"/>
        <c:crossesAt val="0"/>
        <c:crossBetween val="midCat"/>
      </c:valAx>
      <c:valAx>
        <c:axId val="73227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21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