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66251915"/>
        <c:axId val="4790441"/>
      </c:scatterChart>
      <c:valAx>
        <c:axId val="66251915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0441"/>
        <c:crossesAt val="0"/>
        <c:crossBetween val="midCat"/>
      </c:valAx>
      <c:valAx>
        <c:axId val="479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24783031"/>
        <c:axId val="63888817"/>
      </c:scatterChart>
      <c:valAx>
        <c:axId val="24783031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88817"/>
        <c:crossesAt val="0"/>
        <c:crossBetween val="midCat"/>
      </c:valAx>
      <c:valAx>
        <c:axId val="63888817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3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