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3945389"/>
        <c:axId val="97108543"/>
      </c:scatterChart>
      <c:valAx>
        <c:axId val="3945389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8543"/>
        <c:crossesAt val="0"/>
        <c:crossBetween val="midCat"/>
      </c:valAx>
      <c:valAx>
        <c:axId val="97108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5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92593547"/>
        <c:axId val="58707495"/>
      </c:scatterChart>
      <c:valAx>
        <c:axId val="92593547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7495"/>
        <c:crossesAt val="0"/>
        <c:crossBetween val="midCat"/>
      </c:valAx>
      <c:valAx>
        <c:axId val="58707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93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