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16319086"/>
        <c:axId val="99679583"/>
      </c:scatterChart>
      <c:valAx>
        <c:axId val="16319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79583"/>
        <c:crossesAt val="0"/>
        <c:crossBetween val="midCat"/>
      </c:valAx>
      <c:valAx>
        <c:axId val="9967958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19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56793982"/>
        <c:axId val="43532287"/>
      </c:scatterChart>
      <c:valAx>
        <c:axId val="56793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32287"/>
        <c:crossesAt val="0"/>
        <c:crossBetween val="midCat"/>
      </c:valAx>
      <c:valAx>
        <c:axId val="4353228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93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