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42457486"/>
        <c:axId val="53241423"/>
      </c:scatterChart>
      <c:valAx>
        <c:axId val="4245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1423"/>
        <c:crossesAt val="0"/>
        <c:crossBetween val="midCat"/>
      </c:valAx>
      <c:valAx>
        <c:axId val="53241423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7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4219155"/>
        <c:axId val="74983363"/>
      </c:scatterChart>
      <c:valAx>
        <c:axId val="14219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3363"/>
        <c:crossesAt val="0"/>
        <c:crossBetween val="midCat"/>
      </c:valAx>
      <c:valAx>
        <c:axId val="7498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9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