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21121171"/>
        <c:axId val="91847254"/>
      </c:barChart>
      <c:catAx>
        <c:axId val="21121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47254"/>
        <c:auto val="1"/>
        <c:lblAlgn val="ctr"/>
        <c:lblOffset val="100"/>
        <c:noMultiLvlLbl val="0"/>
      </c:catAx>
      <c:valAx>
        <c:axId val="91847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211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61971611"/>
        <c:axId val="24830742"/>
      </c:scatterChart>
      <c:valAx>
        <c:axId val="61971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30742"/>
        <c:crossesAt val="0"/>
        <c:crossBetween val="midCat"/>
      </c:valAx>
      <c:valAx>
        <c:axId val="24830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71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