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6092972"/>
        <c:axId val="56478268"/>
      </c:scatterChart>
      <c:valAx>
        <c:axId val="6092972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8268"/>
        <c:crossesAt val="0"/>
        <c:crossBetween val="midCat"/>
      </c:valAx>
      <c:valAx>
        <c:axId val="5647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9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65213767"/>
        <c:axId val="63853505"/>
      </c:scatterChart>
      <c:valAx>
        <c:axId val="65213767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53505"/>
        <c:crossesAt val="0"/>
        <c:crossBetween val="midCat"/>
      </c:valAx>
      <c:valAx>
        <c:axId val="63853505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3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