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853033"/>
        <c:axId val="88547623"/>
      </c:scatterChart>
      <c:valAx>
        <c:axId val="885303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47623"/>
        <c:crossesAt val="0"/>
        <c:crossBetween val="midCat"/>
      </c:valAx>
      <c:valAx>
        <c:axId val="8854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54681041"/>
        <c:axId val="74546117"/>
      </c:scatterChart>
      <c:valAx>
        <c:axId val="5468104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6117"/>
        <c:crossesAt val="0"/>
        <c:crossBetween val="midCat"/>
      </c:valAx>
      <c:valAx>
        <c:axId val="7454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1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