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17315067"/>
        <c:axId val="25052361"/>
      </c:scatterChart>
      <c:valAx>
        <c:axId val="17315067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2361"/>
        <c:crossesAt val="0"/>
        <c:crossBetween val="midCat"/>
      </c:valAx>
      <c:valAx>
        <c:axId val="2505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5067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53451364"/>
        <c:axId val="53939245"/>
      </c:scatterChart>
      <c:valAx>
        <c:axId val="53451364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9245"/>
        <c:crossesAt val="0"/>
        <c:crossBetween val="midCat"/>
      </c:valAx>
      <c:valAx>
        <c:axId val="5393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1364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