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61260444"/>
        <c:axId val="28673812"/>
      </c:scatterChart>
      <c:valAx>
        <c:axId val="61260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73812"/>
        <c:crossesAt val="0"/>
        <c:crossBetween val="midCat"/>
      </c:valAx>
      <c:valAx>
        <c:axId val="2867381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60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12402937"/>
        <c:axId val="37284438"/>
      </c:scatterChart>
      <c:valAx>
        <c:axId val="12402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84438"/>
        <c:crossesAt val="0"/>
        <c:crossBetween val="midCat"/>
      </c:valAx>
      <c:valAx>
        <c:axId val="3728443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02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