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41656867"/>
        <c:axId val="87490596"/>
      </c:scatterChart>
      <c:valAx>
        <c:axId val="41656867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90596"/>
        <c:crossesAt val="0"/>
        <c:crossBetween val="midCat"/>
      </c:valAx>
      <c:valAx>
        <c:axId val="87490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56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72628699"/>
        <c:axId val="13172245"/>
      </c:scatterChart>
      <c:valAx>
        <c:axId val="72628699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72245"/>
        <c:crossesAt val="0"/>
        <c:crossBetween val="midCat"/>
      </c:valAx>
      <c:valAx>
        <c:axId val="13172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28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