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19637667"/>
        <c:axId val="30642988"/>
      </c:scatterChart>
      <c:valAx>
        <c:axId val="19637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42988"/>
        <c:crossesAt val="0"/>
        <c:crossBetween val="midCat"/>
      </c:valAx>
      <c:valAx>
        <c:axId val="30642988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37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86232691"/>
        <c:axId val="19456595"/>
      </c:scatterChart>
      <c:valAx>
        <c:axId val="86232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56595"/>
        <c:crossesAt val="0"/>
        <c:crossBetween val="midCat"/>
      </c:valAx>
      <c:valAx>
        <c:axId val="19456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32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