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8138709"/>
        <c:axId val="36756264"/>
      </c:scatterChart>
      <c:valAx>
        <c:axId val="8138709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56264"/>
        <c:crossesAt val="0"/>
        <c:crossBetween val="midCat"/>
      </c:valAx>
      <c:valAx>
        <c:axId val="36756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709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4289726"/>
        <c:axId val="98161176"/>
      </c:scatterChart>
      <c:valAx>
        <c:axId val="4289726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61176"/>
        <c:crossesAt val="0"/>
        <c:crossBetween val="midCat"/>
      </c:valAx>
      <c:valAx>
        <c:axId val="98161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9726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