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20554749"/>
        <c:axId val="65480985"/>
      </c:scatterChart>
      <c:valAx>
        <c:axId val="20554749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80985"/>
        <c:crossesAt val="0"/>
        <c:crossBetween val="midCat"/>
      </c:valAx>
      <c:valAx>
        <c:axId val="65480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547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89268880"/>
        <c:axId val="32193655"/>
      </c:scatterChart>
      <c:valAx>
        <c:axId val="89268880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93655"/>
        <c:crossesAt val="0"/>
        <c:crossBetween val="midCat"/>
      </c:valAx>
      <c:valAx>
        <c:axId val="32193655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688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