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34060812"/>
        <c:axId val="49074851"/>
      </c:scatterChart>
      <c:valAx>
        <c:axId val="3406081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851"/>
        <c:crossesAt val="0"/>
        <c:crossBetween val="midCat"/>
      </c:valAx>
      <c:valAx>
        <c:axId val="49074851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246121"/>
        <c:axId val="59363115"/>
      </c:scatterChart>
      <c:valAx>
        <c:axId val="5246121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15"/>
        <c:crossesAt val="0"/>
        <c:crossBetween val="midCat"/>
      </c:valAx>
      <c:valAx>
        <c:axId val="59363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