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Avec un réchauffement constant" sheetId="1" state="visible" r:id="rId2"/>
    <sheet name="Avec un réchauffement accéléré " sheetId="2" state="visible" r:id="rId3"/>
    <sheet name="Pour dépasser 1 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Années</t>
  </si>
  <si>
    <t xml:space="preserve">Masses de glaces continentales perdues chaque année (tonnes)</t>
  </si>
  <si>
    <t xml:space="preserve">Masses cumulées de glaces continentales perdues (tonnes)</t>
  </si>
  <si>
    <t xml:space="preserve">Volumes d'eau issue de la fonte des glaces continentales (m³)</t>
  </si>
  <si>
    <t xml:space="preserve">Élévations du niveau marin dues à la fonte des glaces continentales (cm)</t>
  </si>
  <si>
    <t xml:space="preserve">Réchauffements des eaux océaniques pour les 700 premiers mètres (°C par an).</t>
  </si>
  <si>
    <t xml:space="preserve">Écarts de température des eaux océaniques pour les 700 premiers mètres (°C) par rapport à 2009.</t>
  </si>
  <si>
    <t xml:space="preserve">Élévations du niveau marin dues à la dilatation thermique de la surface des océans (cm)</t>
  </si>
  <si>
    <t xml:space="preserve">Élévations totales du niveau marin ne tenant compte que des paramètres des colonnes B et 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2.15"/>
    <col collapsed="false" customWidth="true" hidden="false" outlineLevel="0" max="3" min="3" style="0" width="20.15"/>
    <col collapsed="false" customWidth="true" hidden="false" outlineLevel="0" max="4" min="4" style="0" width="21.66"/>
    <col collapsed="false" customWidth="true" hidden="false" outlineLevel="0" max="5" min="5" style="0" width="21.82"/>
    <col collapsed="false" customWidth="true" hidden="false" outlineLevel="0" max="6" min="6" style="0" width="22.99"/>
    <col collapsed="false" customWidth="true" hidden="false" outlineLevel="0" max="7" min="7" style="0" width="27.32"/>
    <col collapsed="false" customWidth="true" hidden="false" outlineLevel="0" max="8" min="8" style="0" width="24.82"/>
    <col collapsed="false" customWidth="true" hidden="false" outlineLevel="0" max="9" min="9" style="0" width="31.16"/>
  </cols>
  <sheetData>
    <row r="1" customFormat="false" ht="6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2" t="n">
        <v>2000</v>
      </c>
      <c r="B2" s="2" t="n">
        <f aca="false">200000</f>
        <v>200000</v>
      </c>
      <c r="C2" s="2" t="n">
        <v>200000</v>
      </c>
      <c r="D2" s="2" t="n">
        <f aca="false">C2*1.09</f>
        <v>218000</v>
      </c>
      <c r="E2" s="2" t="n">
        <f aca="false">D2/(3.8*10^6)</f>
        <v>0.0573684210526316</v>
      </c>
      <c r="F2" s="2" t="n">
        <f aca="false">0.008</f>
        <v>0.008</v>
      </c>
      <c r="G2" s="2" t="n">
        <v>0.008</v>
      </c>
      <c r="H2" s="2" t="n">
        <f aca="false">18.55*G2</f>
        <v>0.1484</v>
      </c>
      <c r="I2" s="2" t="n">
        <f aca="false">E2+H2</f>
        <v>0.205768421052632</v>
      </c>
    </row>
    <row r="3" customFormat="false" ht="14" hidden="false" customHeight="false" outlineLevel="0" collapsed="false">
      <c r="A3" s="2" t="n">
        <v>2001</v>
      </c>
      <c r="B3" s="2" t="n">
        <f aca="false">B2*1</f>
        <v>200000</v>
      </c>
      <c r="C3" s="2" t="n">
        <f aca="false">C2+B3</f>
        <v>400000</v>
      </c>
      <c r="D3" s="2" t="n">
        <f aca="false">C3*1.09</f>
        <v>436000</v>
      </c>
      <c r="E3" s="2" t="n">
        <f aca="false">D3/(3.8*10^6)</f>
        <v>0.114736842105263</v>
      </c>
      <c r="F3" s="2" t="n">
        <f aca="false">F2*1</f>
        <v>0.008</v>
      </c>
      <c r="G3" s="2" t="n">
        <f aca="false">G2+F3</f>
        <v>0.016</v>
      </c>
      <c r="H3" s="2" t="n">
        <f aca="false">18.55*G3</f>
        <v>0.2968</v>
      </c>
      <c r="I3" s="2" t="n">
        <f aca="false">E3+H3</f>
        <v>0.411536842105263</v>
      </c>
    </row>
    <row r="4" customFormat="false" ht="14" hidden="false" customHeight="false" outlineLevel="0" collapsed="false">
      <c r="A4" s="2" t="n">
        <v>2002</v>
      </c>
      <c r="B4" s="2" t="n">
        <f aca="false">B3*1</f>
        <v>200000</v>
      </c>
      <c r="C4" s="2" t="n">
        <f aca="false">C3+B4</f>
        <v>600000</v>
      </c>
      <c r="D4" s="2" t="n">
        <f aca="false">C4*1.09</f>
        <v>654000</v>
      </c>
      <c r="E4" s="2" t="n">
        <f aca="false">D4/(3.8*10^6)</f>
        <v>0.172105263157895</v>
      </c>
      <c r="F4" s="2" t="n">
        <f aca="false">F3*1</f>
        <v>0.008</v>
      </c>
      <c r="G4" s="2" t="n">
        <f aca="false">G3+F4</f>
        <v>0.024</v>
      </c>
      <c r="H4" s="2" t="n">
        <f aca="false">18.55*G4</f>
        <v>0.4452</v>
      </c>
      <c r="I4" s="2" t="n">
        <f aca="false">E4+H4</f>
        <v>0.617305263157895</v>
      </c>
    </row>
    <row r="5" customFormat="false" ht="14" hidden="false" customHeight="false" outlineLevel="0" collapsed="false">
      <c r="A5" s="2" t="n">
        <v>2003</v>
      </c>
      <c r="B5" s="2" t="n">
        <f aca="false">B4*1</f>
        <v>200000</v>
      </c>
      <c r="C5" s="2" t="n">
        <f aca="false">C4+B5</f>
        <v>800000</v>
      </c>
      <c r="D5" s="2" t="n">
        <f aca="false">C5*1.09</f>
        <v>872000</v>
      </c>
      <c r="E5" s="2" t="n">
        <f aca="false">D5/(3.8*10^6)</f>
        <v>0.229473684210526</v>
      </c>
      <c r="F5" s="2" t="n">
        <f aca="false">F4*1</f>
        <v>0.008</v>
      </c>
      <c r="G5" s="2" t="n">
        <f aca="false">G4+F5</f>
        <v>0.032</v>
      </c>
      <c r="H5" s="2" t="n">
        <f aca="false">18.55*G5</f>
        <v>0.5936</v>
      </c>
      <c r="I5" s="2" t="n">
        <f aca="false">E5+H5</f>
        <v>0.823073684210526</v>
      </c>
    </row>
    <row r="6" customFormat="false" ht="14" hidden="false" customHeight="false" outlineLevel="0" collapsed="false">
      <c r="A6" s="2" t="n">
        <v>2004</v>
      </c>
      <c r="B6" s="2" t="n">
        <f aca="false">B5*1</f>
        <v>200000</v>
      </c>
      <c r="C6" s="2" t="n">
        <f aca="false">C5+B6</f>
        <v>1000000</v>
      </c>
      <c r="D6" s="2" t="n">
        <f aca="false">C6*1.09</f>
        <v>1090000</v>
      </c>
      <c r="E6" s="2" t="n">
        <f aca="false">D6/(3.8*10^6)</f>
        <v>0.286842105263158</v>
      </c>
      <c r="F6" s="2" t="n">
        <f aca="false">F5*1</f>
        <v>0.008</v>
      </c>
      <c r="G6" s="2" t="n">
        <f aca="false">G5+F6</f>
        <v>0.04</v>
      </c>
      <c r="H6" s="2" t="n">
        <f aca="false">18.55*G6</f>
        <v>0.742</v>
      </c>
      <c r="I6" s="2" t="n">
        <f aca="false">E6+H6</f>
        <v>1.02884210526316</v>
      </c>
    </row>
    <row r="7" customFormat="false" ht="14" hidden="false" customHeight="false" outlineLevel="0" collapsed="false">
      <c r="A7" s="2" t="n">
        <v>2005</v>
      </c>
      <c r="B7" s="2" t="n">
        <f aca="false">B6*1</f>
        <v>200000</v>
      </c>
      <c r="C7" s="2" t="n">
        <f aca="false">C6+B7</f>
        <v>1200000</v>
      </c>
      <c r="D7" s="2" t="n">
        <f aca="false">C7*1.09</f>
        <v>1308000</v>
      </c>
      <c r="E7" s="2" t="n">
        <f aca="false">D7/(3.8*10^6)</f>
        <v>0.344210526315789</v>
      </c>
      <c r="F7" s="2" t="n">
        <f aca="false">F6*1</f>
        <v>0.008</v>
      </c>
      <c r="G7" s="2" t="n">
        <f aca="false">G6+F7</f>
        <v>0.048</v>
      </c>
      <c r="H7" s="2" t="n">
        <f aca="false">18.55*G7</f>
        <v>0.8904</v>
      </c>
      <c r="I7" s="2" t="n">
        <f aca="false">E7+H7</f>
        <v>1.23461052631579</v>
      </c>
    </row>
    <row r="8" customFormat="false" ht="14" hidden="false" customHeight="false" outlineLevel="0" collapsed="false">
      <c r="A8" s="2" t="n">
        <v>2006</v>
      </c>
      <c r="B8" s="2" t="n">
        <f aca="false">B7*1</f>
        <v>200000</v>
      </c>
      <c r="C8" s="2" t="n">
        <f aca="false">C7+B8</f>
        <v>1400000</v>
      </c>
      <c r="D8" s="2" t="n">
        <f aca="false">C8*1.09</f>
        <v>1526000</v>
      </c>
      <c r="E8" s="2" t="n">
        <f aca="false">D8/(3.8*10^6)</f>
        <v>0.401578947368421</v>
      </c>
      <c r="F8" s="2" t="n">
        <f aca="false">F7*1</f>
        <v>0.008</v>
      </c>
      <c r="G8" s="2" t="n">
        <f aca="false">G7+F8</f>
        <v>0.056</v>
      </c>
      <c r="H8" s="2" t="n">
        <f aca="false">18.55*G8</f>
        <v>1.0388</v>
      </c>
      <c r="I8" s="2" t="n">
        <f aca="false">E8+H8</f>
        <v>1.44037894736842</v>
      </c>
    </row>
    <row r="9" customFormat="false" ht="14" hidden="false" customHeight="false" outlineLevel="0" collapsed="false">
      <c r="A9" s="2" t="n">
        <v>2007</v>
      </c>
      <c r="B9" s="2" t="n">
        <f aca="false">B8*1</f>
        <v>200000</v>
      </c>
      <c r="C9" s="2" t="n">
        <f aca="false">C8+B9</f>
        <v>1600000</v>
      </c>
      <c r="D9" s="2" t="n">
        <f aca="false">C9*1.09</f>
        <v>1744000</v>
      </c>
      <c r="E9" s="2" t="n">
        <f aca="false">D9/(3.8*10^6)</f>
        <v>0.458947368421053</v>
      </c>
      <c r="F9" s="2" t="n">
        <f aca="false">F8*1</f>
        <v>0.008</v>
      </c>
      <c r="G9" s="2" t="n">
        <f aca="false">G8+F9</f>
        <v>0.064</v>
      </c>
      <c r="H9" s="2" t="n">
        <f aca="false">18.55*G9</f>
        <v>1.1872</v>
      </c>
      <c r="I9" s="2" t="n">
        <f aca="false">E9+H9</f>
        <v>1.64614736842105</v>
      </c>
    </row>
    <row r="10" customFormat="false" ht="14" hidden="false" customHeight="false" outlineLevel="0" collapsed="false">
      <c r="A10" s="2" t="n">
        <v>2008</v>
      </c>
      <c r="B10" s="2" t="n">
        <f aca="false">B9*1</f>
        <v>200000</v>
      </c>
      <c r="C10" s="2" t="n">
        <f aca="false">C9+B10</f>
        <v>1800000</v>
      </c>
      <c r="D10" s="2" t="n">
        <f aca="false">C10*1.09</f>
        <v>1962000</v>
      </c>
      <c r="E10" s="2" t="n">
        <f aca="false">D10/(3.8*10^6)</f>
        <v>0.516315789473684</v>
      </c>
      <c r="F10" s="2" t="n">
        <f aca="false">F9*1</f>
        <v>0.008</v>
      </c>
      <c r="G10" s="2" t="n">
        <f aca="false">G9+F10</f>
        <v>0.072</v>
      </c>
      <c r="H10" s="2" t="n">
        <f aca="false">18.55*G10</f>
        <v>1.3356</v>
      </c>
      <c r="I10" s="2" t="n">
        <f aca="false">E10+H10</f>
        <v>1.85191578947368</v>
      </c>
    </row>
    <row r="11" customFormat="false" ht="14" hidden="false" customHeight="false" outlineLevel="0" collapsed="false">
      <c r="A11" s="2" t="n">
        <v>2009</v>
      </c>
      <c r="B11" s="2" t="n">
        <f aca="false">B10*1</f>
        <v>200000</v>
      </c>
      <c r="C11" s="2" t="n">
        <f aca="false">C10+B11</f>
        <v>2000000</v>
      </c>
      <c r="D11" s="2" t="n">
        <f aca="false">C11*1.09</f>
        <v>2180000</v>
      </c>
      <c r="E11" s="2" t="n">
        <f aca="false">D11/(3.8*10^6)</f>
        <v>0.573684210526316</v>
      </c>
      <c r="F11" s="2" t="n">
        <f aca="false">F10*1</f>
        <v>0.008</v>
      </c>
      <c r="G11" s="2" t="n">
        <f aca="false">G10+F11</f>
        <v>0.08</v>
      </c>
      <c r="H11" s="2" t="n">
        <f aca="false">18.55*G11</f>
        <v>1.484</v>
      </c>
      <c r="I11" s="2" t="n">
        <f aca="false">E11+H11</f>
        <v>2.05768421052632</v>
      </c>
    </row>
    <row r="12" customFormat="false" ht="14" hidden="false" customHeight="false" outlineLevel="0" collapsed="false">
      <c r="A12" s="2" t="n">
        <v>2010</v>
      </c>
      <c r="B12" s="2" t="n">
        <f aca="false">B11*1</f>
        <v>200000</v>
      </c>
      <c r="C12" s="2" t="n">
        <f aca="false">C11+B12</f>
        <v>2200000</v>
      </c>
      <c r="D12" s="2" t="n">
        <f aca="false">C12*1.09</f>
        <v>2398000</v>
      </c>
      <c r="E12" s="2" t="n">
        <f aca="false">D12/(3.8*10^6)</f>
        <v>0.631052631578947</v>
      </c>
      <c r="F12" s="2" t="n">
        <f aca="false">F11*1</f>
        <v>0.008</v>
      </c>
      <c r="G12" s="2" t="n">
        <f aca="false">G11+F12</f>
        <v>0.088</v>
      </c>
      <c r="H12" s="2" t="n">
        <f aca="false">18.55*G12</f>
        <v>1.6324</v>
      </c>
      <c r="I12" s="2" t="n">
        <f aca="false">E12+H12</f>
        <v>2.26345263157895</v>
      </c>
    </row>
    <row r="13" customFormat="false" ht="14" hidden="false" customHeight="false" outlineLevel="0" collapsed="false">
      <c r="A13" s="2" t="n">
        <v>2011</v>
      </c>
      <c r="B13" s="2" t="n">
        <f aca="false">B12*1</f>
        <v>200000</v>
      </c>
      <c r="C13" s="2" t="n">
        <f aca="false">C12+B13</f>
        <v>2400000</v>
      </c>
      <c r="D13" s="2" t="n">
        <f aca="false">C13*1.09</f>
        <v>2616000</v>
      </c>
      <c r="E13" s="2" t="n">
        <f aca="false">D13/(3.8*10^6)</f>
        <v>0.688421052631579</v>
      </c>
      <c r="F13" s="2" t="n">
        <f aca="false">F12*1</f>
        <v>0.008</v>
      </c>
      <c r="G13" s="2" t="n">
        <f aca="false">G12+F13</f>
        <v>0.096</v>
      </c>
      <c r="H13" s="2" t="n">
        <f aca="false">18.55*G13</f>
        <v>1.7808</v>
      </c>
      <c r="I13" s="2" t="n">
        <f aca="false">E13+H13</f>
        <v>2.46922105263158</v>
      </c>
    </row>
    <row r="14" customFormat="false" ht="14" hidden="false" customHeight="false" outlineLevel="0" collapsed="false">
      <c r="A14" s="2" t="n">
        <v>2012</v>
      </c>
      <c r="B14" s="2" t="n">
        <f aca="false">B13*1</f>
        <v>200000</v>
      </c>
      <c r="C14" s="2" t="n">
        <f aca="false">C13+B14</f>
        <v>2600000</v>
      </c>
      <c r="D14" s="2" t="n">
        <f aca="false">C14*1.09</f>
        <v>2834000</v>
      </c>
      <c r="E14" s="2" t="n">
        <f aca="false">D14/(3.8*10^6)</f>
        <v>0.745789473684211</v>
      </c>
      <c r="F14" s="2" t="n">
        <f aca="false">F13*1</f>
        <v>0.008</v>
      </c>
      <c r="G14" s="2" t="n">
        <f aca="false">G13+F14</f>
        <v>0.104</v>
      </c>
      <c r="H14" s="2" t="n">
        <f aca="false">18.55*G14</f>
        <v>1.9292</v>
      </c>
      <c r="I14" s="2" t="n">
        <f aca="false">E14+H14</f>
        <v>2.67498947368421</v>
      </c>
    </row>
    <row r="15" customFormat="false" ht="14" hidden="false" customHeight="false" outlineLevel="0" collapsed="false">
      <c r="A15" s="2" t="n">
        <v>2013</v>
      </c>
      <c r="B15" s="2" t="n">
        <f aca="false">B14*1</f>
        <v>200000</v>
      </c>
      <c r="C15" s="2" t="n">
        <f aca="false">C14+B15</f>
        <v>2800000</v>
      </c>
      <c r="D15" s="2" t="n">
        <f aca="false">C15*1.09</f>
        <v>3052000</v>
      </c>
      <c r="E15" s="2" t="n">
        <f aca="false">D15/(3.8*10^6)</f>
        <v>0.803157894736842</v>
      </c>
      <c r="F15" s="2" t="n">
        <f aca="false">F14*1</f>
        <v>0.008</v>
      </c>
      <c r="G15" s="2" t="n">
        <f aca="false">G14+F15</f>
        <v>0.112</v>
      </c>
      <c r="H15" s="2" t="n">
        <f aca="false">18.55*G15</f>
        <v>2.0776</v>
      </c>
      <c r="I15" s="2" t="n">
        <f aca="false">E15+H15</f>
        <v>2.88075789473684</v>
      </c>
    </row>
    <row r="16" customFormat="false" ht="14" hidden="false" customHeight="false" outlineLevel="0" collapsed="false">
      <c r="A16" s="2" t="n">
        <v>2014</v>
      </c>
      <c r="B16" s="2" t="n">
        <f aca="false">B15*1</f>
        <v>200000</v>
      </c>
      <c r="C16" s="2" t="n">
        <f aca="false">C15+B16</f>
        <v>3000000</v>
      </c>
      <c r="D16" s="2" t="n">
        <f aca="false">C16*1.09</f>
        <v>3270000</v>
      </c>
      <c r="E16" s="2" t="n">
        <f aca="false">D16/(3.8*10^6)</f>
        <v>0.860526315789474</v>
      </c>
      <c r="F16" s="2" t="n">
        <f aca="false">F15*1</f>
        <v>0.008</v>
      </c>
      <c r="G16" s="2" t="n">
        <f aca="false">G15+F16</f>
        <v>0.12</v>
      </c>
      <c r="H16" s="2" t="n">
        <f aca="false">18.55*G16</f>
        <v>2.226</v>
      </c>
      <c r="I16" s="2" t="n">
        <f aca="false">E16+H16</f>
        <v>3.08652631578947</v>
      </c>
    </row>
    <row r="17" customFormat="false" ht="14" hidden="false" customHeight="false" outlineLevel="0" collapsed="false">
      <c r="A17" s="2" t="n">
        <v>2015</v>
      </c>
      <c r="B17" s="2" t="n">
        <f aca="false">B16*1</f>
        <v>200000</v>
      </c>
      <c r="C17" s="2" t="n">
        <f aca="false">C16+B17</f>
        <v>3200000</v>
      </c>
      <c r="D17" s="2" t="n">
        <f aca="false">C17*1.09</f>
        <v>3488000</v>
      </c>
      <c r="E17" s="2" t="n">
        <f aca="false">D17/(3.8*10^6)</f>
        <v>0.917894736842105</v>
      </c>
      <c r="F17" s="2" t="n">
        <f aca="false">F16*1</f>
        <v>0.008</v>
      </c>
      <c r="G17" s="2" t="n">
        <f aca="false">G16+F17</f>
        <v>0.128</v>
      </c>
      <c r="H17" s="2" t="n">
        <f aca="false">18.55*G17</f>
        <v>2.3744</v>
      </c>
      <c r="I17" s="2" t="n">
        <f aca="false">E17+H17</f>
        <v>3.29229473684211</v>
      </c>
    </row>
    <row r="18" customFormat="false" ht="14" hidden="false" customHeight="false" outlineLevel="0" collapsed="false">
      <c r="A18" s="2" t="n">
        <v>2016</v>
      </c>
      <c r="B18" s="2" t="n">
        <f aca="false">B17*1</f>
        <v>200000</v>
      </c>
      <c r="C18" s="2" t="n">
        <f aca="false">C17+B18</f>
        <v>3400000</v>
      </c>
      <c r="D18" s="2" t="n">
        <f aca="false">C18*1.09</f>
        <v>3706000</v>
      </c>
      <c r="E18" s="2" t="n">
        <f aca="false">D18/(3.8*10^6)</f>
        <v>0.975263157894737</v>
      </c>
      <c r="F18" s="2" t="n">
        <f aca="false">F17*1</f>
        <v>0.008</v>
      </c>
      <c r="G18" s="2" t="n">
        <f aca="false">G17+F18</f>
        <v>0.136</v>
      </c>
      <c r="H18" s="2" t="n">
        <f aca="false">18.55*G18</f>
        <v>2.5228</v>
      </c>
      <c r="I18" s="2" t="n">
        <f aca="false">E18+H18</f>
        <v>3.49806315789474</v>
      </c>
    </row>
    <row r="19" customFormat="false" ht="14" hidden="false" customHeight="false" outlineLevel="0" collapsed="false">
      <c r="A19" s="2" t="n">
        <v>2017</v>
      </c>
      <c r="B19" s="2" t="n">
        <f aca="false">B18*1</f>
        <v>200000</v>
      </c>
      <c r="C19" s="2" t="n">
        <f aca="false">C18+B19</f>
        <v>3600000</v>
      </c>
      <c r="D19" s="2" t="n">
        <f aca="false">C19*1.09</f>
        <v>3924000</v>
      </c>
      <c r="E19" s="2" t="n">
        <f aca="false">D19/(3.8*10^6)</f>
        <v>1.03263157894737</v>
      </c>
      <c r="F19" s="2" t="n">
        <f aca="false">F18*1</f>
        <v>0.008</v>
      </c>
      <c r="G19" s="2" t="n">
        <f aca="false">G18+F19</f>
        <v>0.144</v>
      </c>
      <c r="H19" s="2" t="n">
        <f aca="false">18.55*G19</f>
        <v>2.6712</v>
      </c>
      <c r="I19" s="2" t="n">
        <f aca="false">E19+H19</f>
        <v>3.70383157894737</v>
      </c>
    </row>
    <row r="20" customFormat="false" ht="14" hidden="false" customHeight="false" outlineLevel="0" collapsed="false">
      <c r="A20" s="2" t="n">
        <v>2018</v>
      </c>
      <c r="B20" s="2" t="n">
        <f aca="false">B19*1</f>
        <v>200000</v>
      </c>
      <c r="C20" s="2" t="n">
        <f aca="false">C19+B20</f>
        <v>3800000</v>
      </c>
      <c r="D20" s="2" t="n">
        <f aca="false">C20*1.09</f>
        <v>4142000</v>
      </c>
      <c r="E20" s="2" t="n">
        <f aca="false">D20/(3.8*10^6)</f>
        <v>1.09</v>
      </c>
      <c r="F20" s="2" t="n">
        <f aca="false">F19*1</f>
        <v>0.008</v>
      </c>
      <c r="G20" s="2" t="n">
        <f aca="false">G19+F20</f>
        <v>0.152</v>
      </c>
      <c r="H20" s="2" t="n">
        <f aca="false">18.55*G20</f>
        <v>2.8196</v>
      </c>
      <c r="I20" s="2" t="n">
        <f aca="false">E20+H20</f>
        <v>3.9096</v>
      </c>
    </row>
    <row r="21" customFormat="false" ht="14" hidden="false" customHeight="false" outlineLevel="0" collapsed="false">
      <c r="A21" s="2" t="n">
        <v>2019</v>
      </c>
      <c r="B21" s="2" t="n">
        <f aca="false">B20*1</f>
        <v>200000</v>
      </c>
      <c r="C21" s="2" t="n">
        <f aca="false">C20+B21</f>
        <v>4000000</v>
      </c>
      <c r="D21" s="2" t="n">
        <f aca="false">C21*1.09</f>
        <v>4360000</v>
      </c>
      <c r="E21" s="2" t="n">
        <f aca="false">D21/(3.8*10^6)</f>
        <v>1.14736842105263</v>
      </c>
      <c r="F21" s="2" t="n">
        <f aca="false">F20*1</f>
        <v>0.008</v>
      </c>
      <c r="G21" s="2" t="n">
        <f aca="false">G20+F21</f>
        <v>0.16</v>
      </c>
      <c r="H21" s="2" t="n">
        <f aca="false">18.55*G21</f>
        <v>2.968</v>
      </c>
      <c r="I21" s="2" t="n">
        <f aca="false">E21+H21</f>
        <v>4.11536842105263</v>
      </c>
    </row>
    <row r="22" customFormat="false" ht="14" hidden="false" customHeight="false" outlineLevel="0" collapsed="false">
      <c r="A22" s="2" t="n">
        <v>2020</v>
      </c>
      <c r="B22" s="2" t="n">
        <f aca="false">B21*1</f>
        <v>200000</v>
      </c>
      <c r="C22" s="2" t="n">
        <f aca="false">C21+B22</f>
        <v>4200000</v>
      </c>
      <c r="D22" s="2" t="n">
        <f aca="false">C22*1.09</f>
        <v>4578000</v>
      </c>
      <c r="E22" s="2" t="n">
        <f aca="false">D22/(3.8*10^6)</f>
        <v>1.20473684210526</v>
      </c>
      <c r="F22" s="2" t="n">
        <f aca="false">F21*1</f>
        <v>0.008</v>
      </c>
      <c r="G22" s="2" t="n">
        <f aca="false">G21+F22</f>
        <v>0.168</v>
      </c>
      <c r="H22" s="2" t="n">
        <f aca="false">18.55*G22</f>
        <v>3.1164</v>
      </c>
      <c r="I22" s="2" t="n">
        <f aca="false">E22+H22</f>
        <v>4.32113684210527</v>
      </c>
    </row>
    <row r="23" customFormat="false" ht="14" hidden="false" customHeight="false" outlineLevel="0" collapsed="false">
      <c r="A23" s="2" t="n">
        <v>2021</v>
      </c>
      <c r="B23" s="2" t="n">
        <f aca="false">B22*1</f>
        <v>200000</v>
      </c>
      <c r="C23" s="2" t="n">
        <f aca="false">C22+B23</f>
        <v>4400000</v>
      </c>
      <c r="D23" s="2" t="n">
        <f aca="false">C23*1.09</f>
        <v>4796000</v>
      </c>
      <c r="E23" s="2" t="n">
        <f aca="false">D23/(3.8*10^6)</f>
        <v>1.26210526315789</v>
      </c>
      <c r="F23" s="2" t="n">
        <f aca="false">F22*1</f>
        <v>0.008</v>
      </c>
      <c r="G23" s="2" t="n">
        <f aca="false">G22+F23</f>
        <v>0.176</v>
      </c>
      <c r="H23" s="2" t="n">
        <f aca="false">18.55*G23</f>
        <v>3.2648</v>
      </c>
      <c r="I23" s="2" t="n">
        <f aca="false">E23+H23</f>
        <v>4.5269052631579</v>
      </c>
    </row>
    <row r="24" customFormat="false" ht="14" hidden="false" customHeight="false" outlineLevel="0" collapsed="false">
      <c r="A24" s="2" t="n">
        <v>2022</v>
      </c>
      <c r="B24" s="2" t="n">
        <f aca="false">B23*1</f>
        <v>200000</v>
      </c>
      <c r="C24" s="2" t="n">
        <f aca="false">C23+B24</f>
        <v>4600000</v>
      </c>
      <c r="D24" s="2" t="n">
        <f aca="false">C24*1.09</f>
        <v>5014000</v>
      </c>
      <c r="E24" s="2" t="n">
        <f aca="false">D24/(3.8*10^6)</f>
        <v>1.31947368421053</v>
      </c>
      <c r="F24" s="2" t="n">
        <f aca="false">F23*1</f>
        <v>0.008</v>
      </c>
      <c r="G24" s="2" t="n">
        <f aca="false">G23+F24</f>
        <v>0.184</v>
      </c>
      <c r="H24" s="2" t="n">
        <f aca="false">18.55*G24</f>
        <v>3.4132</v>
      </c>
      <c r="I24" s="2" t="n">
        <f aca="false">E24+H24</f>
        <v>4.73267368421053</v>
      </c>
    </row>
    <row r="25" customFormat="false" ht="14" hidden="false" customHeight="false" outlineLevel="0" collapsed="false">
      <c r="A25" s="2" t="n">
        <v>2023</v>
      </c>
      <c r="B25" s="2" t="n">
        <f aca="false">B24*1</f>
        <v>200000</v>
      </c>
      <c r="C25" s="2" t="n">
        <f aca="false">C24+B25</f>
        <v>4800000</v>
      </c>
      <c r="D25" s="2" t="n">
        <f aca="false">C25*1.09</f>
        <v>5232000</v>
      </c>
      <c r="E25" s="2" t="n">
        <f aca="false">D25/(3.8*10^6)</f>
        <v>1.37684210526316</v>
      </c>
      <c r="F25" s="2" t="n">
        <f aca="false">F24*1</f>
        <v>0.008</v>
      </c>
      <c r="G25" s="2" t="n">
        <f aca="false">G24+F25</f>
        <v>0.192</v>
      </c>
      <c r="H25" s="2" t="n">
        <f aca="false">18.55*G25</f>
        <v>3.5616</v>
      </c>
      <c r="I25" s="2" t="n">
        <f aca="false">E25+H25</f>
        <v>4.93844210526316</v>
      </c>
    </row>
    <row r="26" customFormat="false" ht="14" hidden="false" customHeight="false" outlineLevel="0" collapsed="false">
      <c r="A26" s="2" t="n">
        <v>2024</v>
      </c>
      <c r="B26" s="2" t="n">
        <f aca="false">B25*1</f>
        <v>200000</v>
      </c>
      <c r="C26" s="2" t="n">
        <f aca="false">C25+B26</f>
        <v>5000000</v>
      </c>
      <c r="D26" s="2" t="n">
        <f aca="false">C26*1.09</f>
        <v>5450000</v>
      </c>
      <c r="E26" s="2" t="n">
        <f aca="false">D26/(3.8*10^6)</f>
        <v>1.43421052631579</v>
      </c>
      <c r="F26" s="2" t="n">
        <f aca="false">F25*1</f>
        <v>0.008</v>
      </c>
      <c r="G26" s="2" t="n">
        <f aca="false">G25+F26</f>
        <v>0.2</v>
      </c>
      <c r="H26" s="2" t="n">
        <f aca="false">18.55*G26</f>
        <v>3.71</v>
      </c>
      <c r="I26" s="2" t="n">
        <f aca="false">E26+H26</f>
        <v>5.14421052631579</v>
      </c>
    </row>
    <row r="27" customFormat="false" ht="14" hidden="false" customHeight="false" outlineLevel="0" collapsed="false">
      <c r="A27" s="2" t="n">
        <v>2025</v>
      </c>
      <c r="B27" s="2" t="n">
        <f aca="false">B26*1</f>
        <v>200000</v>
      </c>
      <c r="C27" s="2" t="n">
        <f aca="false">C26+B27</f>
        <v>5200000</v>
      </c>
      <c r="D27" s="2" t="n">
        <f aca="false">C27*1.09</f>
        <v>5668000</v>
      </c>
      <c r="E27" s="2" t="n">
        <f aca="false">D27/(3.8*10^6)</f>
        <v>1.49157894736842</v>
      </c>
      <c r="F27" s="2" t="n">
        <f aca="false">F26*1</f>
        <v>0.008</v>
      </c>
      <c r="G27" s="2" t="n">
        <f aca="false">G26+F27</f>
        <v>0.208</v>
      </c>
      <c r="H27" s="2" t="n">
        <f aca="false">18.55*G27</f>
        <v>3.8584</v>
      </c>
      <c r="I27" s="2" t="n">
        <f aca="false">E27+H27</f>
        <v>5.34997894736842</v>
      </c>
    </row>
    <row r="28" customFormat="false" ht="14" hidden="false" customHeight="false" outlineLevel="0" collapsed="false">
      <c r="A28" s="2" t="n">
        <v>2026</v>
      </c>
      <c r="B28" s="2" t="n">
        <f aca="false">B27*1</f>
        <v>200000</v>
      </c>
      <c r="C28" s="2" t="n">
        <f aca="false">C27+B28</f>
        <v>5400000</v>
      </c>
      <c r="D28" s="2" t="n">
        <f aca="false">C28*1.09</f>
        <v>5886000</v>
      </c>
      <c r="E28" s="2" t="n">
        <f aca="false">D28/(3.8*10^6)</f>
        <v>1.54894736842105</v>
      </c>
      <c r="F28" s="2" t="n">
        <f aca="false">F27*1</f>
        <v>0.008</v>
      </c>
      <c r="G28" s="2" t="n">
        <f aca="false">G27+F28</f>
        <v>0.216</v>
      </c>
      <c r="H28" s="2" t="n">
        <f aca="false">18.55*G28</f>
        <v>4.0068</v>
      </c>
      <c r="I28" s="2" t="n">
        <f aca="false">E28+H28</f>
        <v>5.55574736842106</v>
      </c>
    </row>
    <row r="29" customFormat="false" ht="14" hidden="false" customHeight="false" outlineLevel="0" collapsed="false">
      <c r="A29" s="2" t="n">
        <v>2027</v>
      </c>
      <c r="B29" s="2" t="n">
        <f aca="false">B28*1</f>
        <v>200000</v>
      </c>
      <c r="C29" s="2" t="n">
        <f aca="false">C28+B29</f>
        <v>5600000</v>
      </c>
      <c r="D29" s="2" t="n">
        <f aca="false">C29*1.09</f>
        <v>6104000</v>
      </c>
      <c r="E29" s="2" t="n">
        <f aca="false">D29/(3.8*10^6)</f>
        <v>1.60631578947368</v>
      </c>
      <c r="F29" s="2" t="n">
        <f aca="false">F28*1</f>
        <v>0.008</v>
      </c>
      <c r="G29" s="2" t="n">
        <f aca="false">G28+F29</f>
        <v>0.224</v>
      </c>
      <c r="H29" s="2" t="n">
        <f aca="false">18.55*G29</f>
        <v>4.1552</v>
      </c>
      <c r="I29" s="2" t="n">
        <f aca="false">E29+H29</f>
        <v>5.76151578947369</v>
      </c>
    </row>
    <row r="30" customFormat="false" ht="14" hidden="false" customHeight="false" outlineLevel="0" collapsed="false">
      <c r="A30" s="2" t="n">
        <v>2028</v>
      </c>
      <c r="B30" s="2" t="n">
        <f aca="false">B29*1</f>
        <v>200000</v>
      </c>
      <c r="C30" s="2" t="n">
        <f aca="false">C29+B30</f>
        <v>5800000</v>
      </c>
      <c r="D30" s="2" t="n">
        <f aca="false">C30*1.09</f>
        <v>6322000</v>
      </c>
      <c r="E30" s="2" t="n">
        <f aca="false">D30/(3.8*10^6)</f>
        <v>1.66368421052632</v>
      </c>
      <c r="F30" s="2" t="n">
        <f aca="false">F29*1</f>
        <v>0.008</v>
      </c>
      <c r="G30" s="2" t="n">
        <f aca="false">G29+F30</f>
        <v>0.232</v>
      </c>
      <c r="H30" s="2" t="n">
        <f aca="false">18.55*G30</f>
        <v>4.3036</v>
      </c>
      <c r="I30" s="2" t="n">
        <f aca="false">E30+H30</f>
        <v>5.96728421052632</v>
      </c>
    </row>
    <row r="31" customFormat="false" ht="14" hidden="false" customHeight="false" outlineLevel="0" collapsed="false">
      <c r="A31" s="2" t="n">
        <v>2029</v>
      </c>
      <c r="B31" s="2" t="n">
        <f aca="false">B30*1</f>
        <v>200000</v>
      </c>
      <c r="C31" s="2" t="n">
        <f aca="false">C30+B31</f>
        <v>6000000</v>
      </c>
      <c r="D31" s="2" t="n">
        <f aca="false">C31*1.09</f>
        <v>6540000</v>
      </c>
      <c r="E31" s="2" t="n">
        <f aca="false">D31/(3.8*10^6)</f>
        <v>1.72105263157895</v>
      </c>
      <c r="F31" s="2" t="n">
        <f aca="false">F30*1</f>
        <v>0.008</v>
      </c>
      <c r="G31" s="2" t="n">
        <f aca="false">G30+F31</f>
        <v>0.24</v>
      </c>
      <c r="H31" s="2" t="n">
        <f aca="false">18.55*G31</f>
        <v>4.452</v>
      </c>
      <c r="I31" s="2" t="n">
        <f aca="false">E31+H31</f>
        <v>6.17305263157895</v>
      </c>
    </row>
    <row r="32" customFormat="false" ht="14" hidden="false" customHeight="false" outlineLevel="0" collapsed="false">
      <c r="A32" s="2" t="n">
        <v>2030</v>
      </c>
      <c r="B32" s="2" t="n">
        <f aca="false">B31*1</f>
        <v>200000</v>
      </c>
      <c r="C32" s="2" t="n">
        <f aca="false">C31+B32</f>
        <v>6200000</v>
      </c>
      <c r="D32" s="2" t="n">
        <f aca="false">C32*1.09</f>
        <v>6758000</v>
      </c>
      <c r="E32" s="2" t="n">
        <f aca="false">D32/(3.8*10^6)</f>
        <v>1.77842105263158</v>
      </c>
      <c r="F32" s="2" t="n">
        <f aca="false">F31*1</f>
        <v>0.008</v>
      </c>
      <c r="G32" s="2" t="n">
        <f aca="false">G31+F32</f>
        <v>0.248</v>
      </c>
      <c r="H32" s="2" t="n">
        <f aca="false">18.55*G32</f>
        <v>4.6004</v>
      </c>
      <c r="I32" s="2" t="n">
        <f aca="false">E32+H32</f>
        <v>6.37882105263158</v>
      </c>
    </row>
    <row r="33" customFormat="false" ht="14" hidden="false" customHeight="false" outlineLevel="0" collapsed="false">
      <c r="A33" s="2" t="n">
        <v>2031</v>
      </c>
      <c r="B33" s="2" t="n">
        <f aca="false">B32*1</f>
        <v>200000</v>
      </c>
      <c r="C33" s="2" t="n">
        <f aca="false">C32+B33</f>
        <v>6400000</v>
      </c>
      <c r="D33" s="2" t="n">
        <f aca="false">C33*1.09</f>
        <v>6976000</v>
      </c>
      <c r="E33" s="2" t="n">
        <f aca="false">D33/(3.8*10^6)</f>
        <v>1.83578947368421</v>
      </c>
      <c r="F33" s="2" t="n">
        <f aca="false">F32*1</f>
        <v>0.008</v>
      </c>
      <c r="G33" s="2" t="n">
        <f aca="false">G32+F33</f>
        <v>0.256</v>
      </c>
      <c r="H33" s="2" t="n">
        <f aca="false">18.55*G33</f>
        <v>4.7488</v>
      </c>
      <c r="I33" s="2" t="n">
        <f aca="false">E33+H33</f>
        <v>6.58458947368422</v>
      </c>
    </row>
    <row r="34" customFormat="false" ht="14" hidden="false" customHeight="false" outlineLevel="0" collapsed="false">
      <c r="A34" s="2" t="n">
        <v>2032</v>
      </c>
      <c r="B34" s="2" t="n">
        <f aca="false">B33*1</f>
        <v>200000</v>
      </c>
      <c r="C34" s="2" t="n">
        <f aca="false">C33+B34</f>
        <v>6600000</v>
      </c>
      <c r="D34" s="2" t="n">
        <f aca="false">C34*1.09</f>
        <v>7194000</v>
      </c>
      <c r="E34" s="2" t="n">
        <f aca="false">D34/(3.8*10^6)</f>
        <v>1.89315789473684</v>
      </c>
      <c r="F34" s="2" t="n">
        <f aca="false">F33*1</f>
        <v>0.008</v>
      </c>
      <c r="G34" s="2" t="n">
        <f aca="false">G33+F34</f>
        <v>0.264</v>
      </c>
      <c r="H34" s="2" t="n">
        <f aca="false">18.55*G34</f>
        <v>4.8972</v>
      </c>
      <c r="I34" s="2" t="n">
        <f aca="false">E34+H34</f>
        <v>6.79035789473685</v>
      </c>
    </row>
    <row r="35" customFormat="false" ht="14" hidden="false" customHeight="false" outlineLevel="0" collapsed="false">
      <c r="A35" s="2" t="n">
        <v>2033</v>
      </c>
      <c r="B35" s="2" t="n">
        <f aca="false">B34*1</f>
        <v>200000</v>
      </c>
      <c r="C35" s="2" t="n">
        <f aca="false">C34+B35</f>
        <v>6800000</v>
      </c>
      <c r="D35" s="2" t="n">
        <f aca="false">C35*1.09</f>
        <v>7412000</v>
      </c>
      <c r="E35" s="2" t="n">
        <f aca="false">D35/(3.8*10^6)</f>
        <v>1.95052631578947</v>
      </c>
      <c r="F35" s="2" t="n">
        <f aca="false">F34*1</f>
        <v>0.008</v>
      </c>
      <c r="G35" s="2" t="n">
        <f aca="false">G34+F35</f>
        <v>0.272</v>
      </c>
      <c r="H35" s="2" t="n">
        <f aca="false">18.55*G35</f>
        <v>5.0456</v>
      </c>
      <c r="I35" s="2" t="n">
        <f aca="false">E35+H35</f>
        <v>6.99612631578948</v>
      </c>
    </row>
    <row r="36" customFormat="false" ht="14" hidden="false" customHeight="false" outlineLevel="0" collapsed="false">
      <c r="A36" s="2" t="n">
        <v>2034</v>
      </c>
      <c r="B36" s="2" t="n">
        <f aca="false">B35*1</f>
        <v>200000</v>
      </c>
      <c r="C36" s="2" t="n">
        <f aca="false">C35+B36</f>
        <v>7000000</v>
      </c>
      <c r="D36" s="2" t="n">
        <f aca="false">C36*1.09</f>
        <v>7630000</v>
      </c>
      <c r="E36" s="2" t="n">
        <f aca="false">D36/(3.8*10^6)</f>
        <v>2.00789473684211</v>
      </c>
      <c r="F36" s="2" t="n">
        <f aca="false">F35*1</f>
        <v>0.008</v>
      </c>
      <c r="G36" s="2" t="n">
        <f aca="false">G35+F36</f>
        <v>0.28</v>
      </c>
      <c r="H36" s="2" t="n">
        <f aca="false">18.55*G36</f>
        <v>5.194</v>
      </c>
      <c r="I36" s="2" t="n">
        <f aca="false">E36+H36</f>
        <v>7.20189473684211</v>
      </c>
    </row>
    <row r="37" customFormat="false" ht="14" hidden="false" customHeight="false" outlineLevel="0" collapsed="false">
      <c r="A37" s="2" t="n">
        <v>2035</v>
      </c>
      <c r="B37" s="2" t="n">
        <f aca="false">B36*1</f>
        <v>200000</v>
      </c>
      <c r="C37" s="2" t="n">
        <f aca="false">C36+B37</f>
        <v>7200000</v>
      </c>
      <c r="D37" s="2" t="n">
        <f aca="false">C37*1.09</f>
        <v>7848000</v>
      </c>
      <c r="E37" s="2" t="n">
        <f aca="false">D37/(3.8*10^6)</f>
        <v>2.06526315789474</v>
      </c>
      <c r="F37" s="2" t="n">
        <f aca="false">F36*1</f>
        <v>0.008</v>
      </c>
      <c r="G37" s="2" t="n">
        <f aca="false">G36+F37</f>
        <v>0.288</v>
      </c>
      <c r="H37" s="2" t="n">
        <f aca="false">18.55*G37</f>
        <v>5.3424</v>
      </c>
      <c r="I37" s="2" t="n">
        <f aca="false">E37+H37</f>
        <v>7.40766315789474</v>
      </c>
    </row>
    <row r="38" customFormat="false" ht="14" hidden="false" customHeight="false" outlineLevel="0" collapsed="false">
      <c r="A38" s="2" t="n">
        <v>2036</v>
      </c>
      <c r="B38" s="2" t="n">
        <f aca="false">B37*1</f>
        <v>200000</v>
      </c>
      <c r="C38" s="2" t="n">
        <f aca="false">C37+B38</f>
        <v>7400000</v>
      </c>
      <c r="D38" s="2" t="n">
        <f aca="false">C38*1.09</f>
        <v>8066000</v>
      </c>
      <c r="E38" s="2" t="n">
        <f aca="false">D38/(3.8*10^6)</f>
        <v>2.12263157894737</v>
      </c>
      <c r="F38" s="2" t="n">
        <f aca="false">F37*1</f>
        <v>0.008</v>
      </c>
      <c r="G38" s="2" t="n">
        <f aca="false">G37+F38</f>
        <v>0.296</v>
      </c>
      <c r="H38" s="2" t="n">
        <f aca="false">18.55*G38</f>
        <v>5.4908</v>
      </c>
      <c r="I38" s="2" t="n">
        <f aca="false">E38+H38</f>
        <v>7.61343157894737</v>
      </c>
    </row>
    <row r="39" customFormat="false" ht="14" hidden="false" customHeight="false" outlineLevel="0" collapsed="false">
      <c r="A39" s="2" t="n">
        <v>2037</v>
      </c>
      <c r="B39" s="2" t="n">
        <f aca="false">B38*1</f>
        <v>200000</v>
      </c>
      <c r="C39" s="2" t="n">
        <f aca="false">C38+B39</f>
        <v>7600000</v>
      </c>
      <c r="D39" s="2" t="n">
        <f aca="false">C39*1.09</f>
        <v>8284000</v>
      </c>
      <c r="E39" s="2" t="n">
        <f aca="false">D39/(3.8*10^6)</f>
        <v>2.18</v>
      </c>
      <c r="F39" s="2" t="n">
        <f aca="false">F38*1</f>
        <v>0.008</v>
      </c>
      <c r="G39" s="2" t="n">
        <f aca="false">G38+F39</f>
        <v>0.304</v>
      </c>
      <c r="H39" s="2" t="n">
        <f aca="false">18.55*G39</f>
        <v>5.6392</v>
      </c>
      <c r="I39" s="2" t="n">
        <f aca="false">E39+H39</f>
        <v>7.8192</v>
      </c>
    </row>
    <row r="40" customFormat="false" ht="14" hidden="false" customHeight="false" outlineLevel="0" collapsed="false">
      <c r="A40" s="2" t="n">
        <v>2038</v>
      </c>
      <c r="B40" s="2" t="n">
        <f aca="false">B39*1</f>
        <v>200000</v>
      </c>
      <c r="C40" s="2" t="n">
        <f aca="false">C39+B40</f>
        <v>7800000</v>
      </c>
      <c r="D40" s="2" t="n">
        <f aca="false">C40*1.09</f>
        <v>8502000</v>
      </c>
      <c r="E40" s="2" t="n">
        <f aca="false">D40/(3.8*10^6)</f>
        <v>2.23736842105263</v>
      </c>
      <c r="F40" s="2" t="n">
        <f aca="false">F39*1</f>
        <v>0.008</v>
      </c>
      <c r="G40" s="2" t="n">
        <f aca="false">G39+F40</f>
        <v>0.312</v>
      </c>
      <c r="H40" s="2" t="n">
        <f aca="false">18.55*G40</f>
        <v>5.78760000000001</v>
      </c>
      <c r="I40" s="2" t="n">
        <f aca="false">E40+H40</f>
        <v>8.02496842105264</v>
      </c>
    </row>
    <row r="41" customFormat="false" ht="14" hidden="false" customHeight="false" outlineLevel="0" collapsed="false">
      <c r="A41" s="2" t="n">
        <v>2039</v>
      </c>
      <c r="B41" s="2" t="n">
        <f aca="false">B40*1</f>
        <v>200000</v>
      </c>
      <c r="C41" s="2" t="n">
        <f aca="false">C40+B41</f>
        <v>8000000</v>
      </c>
      <c r="D41" s="2" t="n">
        <f aca="false">C41*1.09</f>
        <v>8720000</v>
      </c>
      <c r="E41" s="2" t="n">
        <f aca="false">D41/(3.8*10^6)</f>
        <v>2.29473684210526</v>
      </c>
      <c r="F41" s="2" t="n">
        <f aca="false">F40*1</f>
        <v>0.008</v>
      </c>
      <c r="G41" s="2" t="n">
        <f aca="false">G40+F41</f>
        <v>0.32</v>
      </c>
      <c r="H41" s="2" t="n">
        <f aca="false">18.55*G41</f>
        <v>5.936</v>
      </c>
      <c r="I41" s="2" t="n">
        <f aca="false">E41+H41</f>
        <v>8.23073684210527</v>
      </c>
    </row>
    <row r="42" customFormat="false" ht="14" hidden="false" customHeight="false" outlineLevel="0" collapsed="false">
      <c r="A42" s="2" t="n">
        <v>2040</v>
      </c>
      <c r="B42" s="2" t="n">
        <f aca="false">B41*1</f>
        <v>200000</v>
      </c>
      <c r="C42" s="2" t="n">
        <f aca="false">C41+B42</f>
        <v>8200000</v>
      </c>
      <c r="D42" s="2" t="n">
        <f aca="false">C42*1.09</f>
        <v>8938000</v>
      </c>
      <c r="E42" s="2" t="n">
        <f aca="false">D42/(3.8*10^6)</f>
        <v>2.3521052631579</v>
      </c>
      <c r="F42" s="2" t="n">
        <f aca="false">F41*1</f>
        <v>0.008</v>
      </c>
      <c r="G42" s="2" t="n">
        <f aca="false">G41+F42</f>
        <v>0.328</v>
      </c>
      <c r="H42" s="2" t="n">
        <f aca="false">18.55*G42</f>
        <v>6.08440000000001</v>
      </c>
      <c r="I42" s="2" t="n">
        <f aca="false">E42+H42</f>
        <v>8.4365052631579</v>
      </c>
    </row>
    <row r="43" customFormat="false" ht="14" hidden="false" customHeight="false" outlineLevel="0" collapsed="false">
      <c r="A43" s="2" t="n">
        <v>2041</v>
      </c>
      <c r="B43" s="2" t="n">
        <f aca="false">B42*1</f>
        <v>200000</v>
      </c>
      <c r="C43" s="2" t="n">
        <f aca="false">C42+B43</f>
        <v>8400000</v>
      </c>
      <c r="D43" s="2" t="n">
        <f aca="false">C43*1.09</f>
        <v>9156000</v>
      </c>
      <c r="E43" s="2" t="n">
        <f aca="false">D43/(3.8*10^6)</f>
        <v>2.40947368421053</v>
      </c>
      <c r="F43" s="2" t="n">
        <f aca="false">F42*1</f>
        <v>0.008</v>
      </c>
      <c r="G43" s="2" t="n">
        <f aca="false">G42+F43</f>
        <v>0.336</v>
      </c>
      <c r="H43" s="2" t="n">
        <f aca="false">18.55*G43</f>
        <v>6.23280000000001</v>
      </c>
      <c r="I43" s="2" t="n">
        <f aca="false">E43+H43</f>
        <v>8.64227368421053</v>
      </c>
    </row>
    <row r="44" customFormat="false" ht="14" hidden="false" customHeight="false" outlineLevel="0" collapsed="false">
      <c r="A44" s="2" t="n">
        <v>2042</v>
      </c>
      <c r="B44" s="2" t="n">
        <f aca="false">B43*1</f>
        <v>200000</v>
      </c>
      <c r="C44" s="2" t="n">
        <f aca="false">C43+B44</f>
        <v>8600000</v>
      </c>
      <c r="D44" s="2" t="n">
        <f aca="false">C44*1.09</f>
        <v>9374000</v>
      </c>
      <c r="E44" s="2" t="n">
        <f aca="false">D44/(3.8*10^6)</f>
        <v>2.46684210526316</v>
      </c>
      <c r="F44" s="2" t="n">
        <f aca="false">F43*1</f>
        <v>0.008</v>
      </c>
      <c r="G44" s="2" t="n">
        <f aca="false">G43+F44</f>
        <v>0.344</v>
      </c>
      <c r="H44" s="2" t="n">
        <f aca="false">18.55*G44</f>
        <v>6.38120000000001</v>
      </c>
      <c r="I44" s="2" t="n">
        <f aca="false">E44+H44</f>
        <v>8.84804210526316</v>
      </c>
    </row>
    <row r="45" customFormat="false" ht="14" hidden="false" customHeight="false" outlineLevel="0" collapsed="false">
      <c r="A45" s="2" t="n">
        <v>2043</v>
      </c>
      <c r="B45" s="2" t="n">
        <f aca="false">B44*1</f>
        <v>200000</v>
      </c>
      <c r="C45" s="2" t="n">
        <f aca="false">C44+B45</f>
        <v>8800000</v>
      </c>
      <c r="D45" s="2" t="n">
        <f aca="false">C45*1.09</f>
        <v>9592000</v>
      </c>
      <c r="E45" s="2" t="n">
        <f aca="false">D45/(3.8*10^6)</f>
        <v>2.52421052631579</v>
      </c>
      <c r="F45" s="2" t="n">
        <f aca="false">F44*1</f>
        <v>0.008</v>
      </c>
      <c r="G45" s="2" t="n">
        <f aca="false">G44+F45</f>
        <v>0.352</v>
      </c>
      <c r="H45" s="2" t="n">
        <f aca="false">18.55*G45</f>
        <v>6.52960000000001</v>
      </c>
      <c r="I45" s="2" t="n">
        <f aca="false">E45+H45</f>
        <v>9.0538105263158</v>
      </c>
    </row>
    <row r="46" customFormat="false" ht="14" hidden="false" customHeight="false" outlineLevel="0" collapsed="false">
      <c r="A46" s="2" t="n">
        <v>2044</v>
      </c>
      <c r="B46" s="2" t="n">
        <f aca="false">B45*1</f>
        <v>200000</v>
      </c>
      <c r="C46" s="2" t="n">
        <f aca="false">C45+B46</f>
        <v>9000000</v>
      </c>
      <c r="D46" s="2" t="n">
        <f aca="false">C46*1.09</f>
        <v>9810000</v>
      </c>
      <c r="E46" s="2" t="n">
        <f aca="false">D46/(3.8*10^6)</f>
        <v>2.58157894736842</v>
      </c>
      <c r="F46" s="2" t="n">
        <f aca="false">F45*1</f>
        <v>0.008</v>
      </c>
      <c r="G46" s="2" t="n">
        <f aca="false">G45+F46</f>
        <v>0.36</v>
      </c>
      <c r="H46" s="2" t="n">
        <f aca="false">18.55*G46</f>
        <v>6.67800000000001</v>
      </c>
      <c r="I46" s="2" t="n">
        <f aca="false">E46+H46</f>
        <v>9.25957894736843</v>
      </c>
    </row>
    <row r="47" customFormat="false" ht="14" hidden="false" customHeight="false" outlineLevel="0" collapsed="false">
      <c r="A47" s="2" t="n">
        <v>2045</v>
      </c>
      <c r="B47" s="2" t="n">
        <f aca="false">B46*1</f>
        <v>200000</v>
      </c>
      <c r="C47" s="2" t="n">
        <f aca="false">C46+B47</f>
        <v>9200000</v>
      </c>
      <c r="D47" s="2" t="n">
        <f aca="false">C47*1.09</f>
        <v>10028000</v>
      </c>
      <c r="E47" s="2" t="n">
        <f aca="false">D47/(3.8*10^6)</f>
        <v>2.63894736842105</v>
      </c>
      <c r="F47" s="2" t="n">
        <f aca="false">F46*1</f>
        <v>0.008</v>
      </c>
      <c r="G47" s="2" t="n">
        <f aca="false">G46+F47</f>
        <v>0.368</v>
      </c>
      <c r="H47" s="2" t="n">
        <f aca="false">18.55*G47</f>
        <v>6.82640000000001</v>
      </c>
      <c r="I47" s="2" t="n">
        <f aca="false">E47+H47</f>
        <v>9.46534736842106</v>
      </c>
    </row>
    <row r="48" customFormat="false" ht="14" hidden="false" customHeight="false" outlineLevel="0" collapsed="false">
      <c r="A48" s="2" t="n">
        <v>2046</v>
      </c>
      <c r="B48" s="2" t="n">
        <f aca="false">B47*1</f>
        <v>200000</v>
      </c>
      <c r="C48" s="2" t="n">
        <f aca="false">C47+B48</f>
        <v>9400000</v>
      </c>
      <c r="D48" s="2" t="n">
        <f aca="false">C48*1.09</f>
        <v>10246000</v>
      </c>
      <c r="E48" s="2" t="n">
        <f aca="false">D48/(3.8*10^6)</f>
        <v>2.69631578947368</v>
      </c>
      <c r="F48" s="2" t="n">
        <f aca="false">F47*1</f>
        <v>0.008</v>
      </c>
      <c r="G48" s="2" t="n">
        <f aca="false">G47+F48</f>
        <v>0.376</v>
      </c>
      <c r="H48" s="2" t="n">
        <f aca="false">18.55*G48</f>
        <v>6.97480000000001</v>
      </c>
      <c r="I48" s="2" t="n">
        <f aca="false">E48+H48</f>
        <v>9.67111578947369</v>
      </c>
    </row>
    <row r="49" customFormat="false" ht="14" hidden="false" customHeight="false" outlineLevel="0" collapsed="false">
      <c r="A49" s="2" t="n">
        <v>2047</v>
      </c>
      <c r="B49" s="2" t="n">
        <f aca="false">B48*1</f>
        <v>200000</v>
      </c>
      <c r="C49" s="2" t="n">
        <f aca="false">C48+B49</f>
        <v>9600000</v>
      </c>
      <c r="D49" s="2" t="n">
        <f aca="false">C49*1.09</f>
        <v>10464000</v>
      </c>
      <c r="E49" s="2" t="n">
        <f aca="false">D49/(3.8*10^6)</f>
        <v>2.75368421052632</v>
      </c>
      <c r="F49" s="2" t="n">
        <f aca="false">F48*1</f>
        <v>0.008</v>
      </c>
      <c r="G49" s="2" t="n">
        <f aca="false">G48+F49</f>
        <v>0.384</v>
      </c>
      <c r="H49" s="2" t="n">
        <f aca="false">18.55*G49</f>
        <v>7.12320000000001</v>
      </c>
      <c r="I49" s="2" t="n">
        <f aca="false">E49+H49</f>
        <v>9.87688421052632</v>
      </c>
    </row>
    <row r="50" customFormat="false" ht="14" hidden="false" customHeight="false" outlineLevel="0" collapsed="false">
      <c r="A50" s="2" t="n">
        <v>2048</v>
      </c>
      <c r="B50" s="2" t="n">
        <f aca="false">B49*1</f>
        <v>200000</v>
      </c>
      <c r="C50" s="2" t="n">
        <f aca="false">C49+B50</f>
        <v>9800000</v>
      </c>
      <c r="D50" s="2" t="n">
        <f aca="false">C50*1.09</f>
        <v>10682000</v>
      </c>
      <c r="E50" s="2" t="n">
        <f aca="false">D50/(3.8*10^6)</f>
        <v>2.81105263157895</v>
      </c>
      <c r="F50" s="2" t="n">
        <f aca="false">F49*1</f>
        <v>0.008</v>
      </c>
      <c r="G50" s="2" t="n">
        <f aca="false">G49+F50</f>
        <v>0.392</v>
      </c>
      <c r="H50" s="2" t="n">
        <f aca="false">18.55*G50</f>
        <v>7.27160000000001</v>
      </c>
      <c r="I50" s="2" t="n">
        <f aca="false">E50+H50</f>
        <v>10.082652631579</v>
      </c>
    </row>
    <row r="51" customFormat="false" ht="14" hidden="false" customHeight="false" outlineLevel="0" collapsed="false">
      <c r="A51" s="2" t="n">
        <v>2049</v>
      </c>
      <c r="B51" s="2" t="n">
        <f aca="false">B50*1</f>
        <v>200000</v>
      </c>
      <c r="C51" s="2" t="n">
        <f aca="false">C50+B51</f>
        <v>10000000</v>
      </c>
      <c r="D51" s="2" t="n">
        <f aca="false">C51*1.09</f>
        <v>10900000</v>
      </c>
      <c r="E51" s="2" t="n">
        <f aca="false">D51/(3.8*10^6)</f>
        <v>2.86842105263158</v>
      </c>
      <c r="F51" s="2" t="n">
        <f aca="false">F50*1</f>
        <v>0.008</v>
      </c>
      <c r="G51" s="2" t="n">
        <f aca="false">G50+F51</f>
        <v>0.4</v>
      </c>
      <c r="H51" s="2" t="n">
        <f aca="false">18.55*G51</f>
        <v>7.42000000000001</v>
      </c>
      <c r="I51" s="2" t="n">
        <f aca="false">E51+H51</f>
        <v>10.2884210526316</v>
      </c>
    </row>
    <row r="52" customFormat="false" ht="14" hidden="false" customHeight="false" outlineLevel="0" collapsed="false">
      <c r="A52" s="2" t="n">
        <v>2050</v>
      </c>
      <c r="B52" s="2" t="n">
        <f aca="false">B51*1</f>
        <v>200000</v>
      </c>
      <c r="C52" s="2" t="n">
        <f aca="false">C51+B52</f>
        <v>10200000</v>
      </c>
      <c r="D52" s="2" t="n">
        <f aca="false">C52*1.09</f>
        <v>11118000</v>
      </c>
      <c r="E52" s="2" t="n">
        <f aca="false">D52/(3.8*10^6)</f>
        <v>2.92578947368421</v>
      </c>
      <c r="F52" s="2" t="n">
        <f aca="false">F51*1</f>
        <v>0.008</v>
      </c>
      <c r="G52" s="2" t="n">
        <f aca="false">G51+F52</f>
        <v>0.408</v>
      </c>
      <c r="H52" s="2" t="n">
        <f aca="false">18.55*G52</f>
        <v>7.56840000000001</v>
      </c>
      <c r="I52" s="2" t="n">
        <f aca="false">E52+H52</f>
        <v>10.4941894736842</v>
      </c>
    </row>
    <row r="53" customFormat="false" ht="14" hidden="false" customHeight="false" outlineLevel="0" collapsed="false">
      <c r="A53" s="2" t="n">
        <v>2051</v>
      </c>
      <c r="B53" s="2" t="n">
        <f aca="false">B52*1</f>
        <v>200000</v>
      </c>
      <c r="C53" s="2" t="n">
        <f aca="false">C52+B53</f>
        <v>10400000</v>
      </c>
      <c r="D53" s="2" t="n">
        <f aca="false">C53*1.09</f>
        <v>11336000</v>
      </c>
      <c r="E53" s="2" t="n">
        <f aca="false">D53/(3.8*10^6)</f>
        <v>2.98315789473684</v>
      </c>
      <c r="F53" s="2" t="n">
        <f aca="false">F52*1</f>
        <v>0.008</v>
      </c>
      <c r="G53" s="2" t="n">
        <f aca="false">G52+F53</f>
        <v>0.416</v>
      </c>
      <c r="H53" s="2" t="n">
        <f aca="false">18.55*G53</f>
        <v>7.71680000000001</v>
      </c>
      <c r="I53" s="2" t="n">
        <f aca="false">E53+H53</f>
        <v>10.6999578947368</v>
      </c>
    </row>
    <row r="54" customFormat="false" ht="14" hidden="false" customHeight="false" outlineLevel="0" collapsed="false">
      <c r="A54" s="2" t="n">
        <v>2052</v>
      </c>
      <c r="B54" s="2" t="n">
        <f aca="false">B53*1</f>
        <v>200000</v>
      </c>
      <c r="C54" s="2" t="n">
        <f aca="false">C53+B54</f>
        <v>10600000</v>
      </c>
      <c r="D54" s="2" t="n">
        <f aca="false">C54*1.09</f>
        <v>11554000</v>
      </c>
      <c r="E54" s="2" t="n">
        <f aca="false">D54/(3.8*10^6)</f>
        <v>3.04052631578947</v>
      </c>
      <c r="F54" s="2" t="n">
        <f aca="false">F53*1</f>
        <v>0.008</v>
      </c>
      <c r="G54" s="2" t="n">
        <f aca="false">G53+F54</f>
        <v>0.424</v>
      </c>
      <c r="H54" s="2" t="n">
        <f aca="false">18.55*G54</f>
        <v>7.86520000000001</v>
      </c>
      <c r="I54" s="2" t="n">
        <f aca="false">E54+H54</f>
        <v>10.9057263157895</v>
      </c>
    </row>
    <row r="55" customFormat="false" ht="14" hidden="false" customHeight="false" outlineLevel="0" collapsed="false">
      <c r="A55" s="2" t="n">
        <v>2053</v>
      </c>
      <c r="B55" s="2" t="n">
        <f aca="false">B54*1</f>
        <v>200000</v>
      </c>
      <c r="C55" s="2" t="n">
        <f aca="false">C54+B55</f>
        <v>10800000</v>
      </c>
      <c r="D55" s="2" t="n">
        <f aca="false">C55*1.09</f>
        <v>11772000</v>
      </c>
      <c r="E55" s="2" t="n">
        <f aca="false">D55/(3.8*10^6)</f>
        <v>3.09789473684211</v>
      </c>
      <c r="F55" s="2" t="n">
        <f aca="false">F54*1</f>
        <v>0.008</v>
      </c>
      <c r="G55" s="2" t="n">
        <f aca="false">G54+F55</f>
        <v>0.432</v>
      </c>
      <c r="H55" s="2" t="n">
        <f aca="false">18.55*G55</f>
        <v>8.01360000000001</v>
      </c>
      <c r="I55" s="2" t="n">
        <f aca="false">E55+H55</f>
        <v>11.1114947368421</v>
      </c>
    </row>
    <row r="56" customFormat="false" ht="14" hidden="false" customHeight="false" outlineLevel="0" collapsed="false">
      <c r="A56" s="2" t="n">
        <v>2054</v>
      </c>
      <c r="B56" s="2" t="n">
        <f aca="false">B55*1</f>
        <v>200000</v>
      </c>
      <c r="C56" s="2" t="n">
        <f aca="false">C55+B56</f>
        <v>11000000</v>
      </c>
      <c r="D56" s="2" t="n">
        <f aca="false">C56*1.09</f>
        <v>11990000</v>
      </c>
      <c r="E56" s="2" t="n">
        <f aca="false">D56/(3.8*10^6)</f>
        <v>3.15526315789474</v>
      </c>
      <c r="F56" s="2" t="n">
        <f aca="false">F55*1</f>
        <v>0.008</v>
      </c>
      <c r="G56" s="2" t="n">
        <f aca="false">G55+F56</f>
        <v>0.44</v>
      </c>
      <c r="H56" s="2" t="n">
        <f aca="false">18.55*G56</f>
        <v>8.16200000000001</v>
      </c>
      <c r="I56" s="2" t="n">
        <f aca="false">E56+H56</f>
        <v>11.3172631578947</v>
      </c>
    </row>
    <row r="57" customFormat="false" ht="14" hidden="false" customHeight="false" outlineLevel="0" collapsed="false">
      <c r="A57" s="2" t="n">
        <v>2055</v>
      </c>
      <c r="B57" s="2" t="n">
        <f aca="false">B56*1</f>
        <v>200000</v>
      </c>
      <c r="C57" s="2" t="n">
        <f aca="false">C56+B57</f>
        <v>11200000</v>
      </c>
      <c r="D57" s="2" t="n">
        <f aca="false">C57*1.09</f>
        <v>12208000</v>
      </c>
      <c r="E57" s="2" t="n">
        <f aca="false">D57/(3.8*10^6)</f>
        <v>3.21263157894737</v>
      </c>
      <c r="F57" s="2" t="n">
        <f aca="false">F56*1</f>
        <v>0.008</v>
      </c>
      <c r="G57" s="2" t="n">
        <f aca="false">G56+F57</f>
        <v>0.448</v>
      </c>
      <c r="H57" s="2" t="n">
        <f aca="false">18.55*G57</f>
        <v>8.31040000000001</v>
      </c>
      <c r="I57" s="2" t="n">
        <f aca="false">E57+H57</f>
        <v>11.5230315789474</v>
      </c>
    </row>
    <row r="58" customFormat="false" ht="14" hidden="false" customHeight="false" outlineLevel="0" collapsed="false">
      <c r="A58" s="2" t="n">
        <v>2056</v>
      </c>
      <c r="B58" s="2" t="n">
        <f aca="false">B57*1</f>
        <v>200000</v>
      </c>
      <c r="C58" s="2" t="n">
        <f aca="false">C57+B58</f>
        <v>11400000</v>
      </c>
      <c r="D58" s="2" t="n">
        <f aca="false">C58*1.09</f>
        <v>12426000</v>
      </c>
      <c r="E58" s="2" t="n">
        <f aca="false">D58/(3.8*10^6)</f>
        <v>3.27</v>
      </c>
      <c r="F58" s="2" t="n">
        <f aca="false">F57*1</f>
        <v>0.008</v>
      </c>
      <c r="G58" s="2" t="n">
        <f aca="false">G57+F58</f>
        <v>0.456</v>
      </c>
      <c r="H58" s="2" t="n">
        <f aca="false">18.55*G58</f>
        <v>8.45880000000001</v>
      </c>
      <c r="I58" s="2" t="n">
        <f aca="false">E58+H58</f>
        <v>11.7288</v>
      </c>
    </row>
    <row r="59" customFormat="false" ht="14" hidden="false" customHeight="false" outlineLevel="0" collapsed="false">
      <c r="A59" s="2" t="n">
        <v>2057</v>
      </c>
      <c r="B59" s="2" t="n">
        <f aca="false">B58*1</f>
        <v>200000</v>
      </c>
      <c r="C59" s="2" t="n">
        <f aca="false">C58+B59</f>
        <v>11600000</v>
      </c>
      <c r="D59" s="2" t="n">
        <f aca="false">C59*1.09</f>
        <v>12644000</v>
      </c>
      <c r="E59" s="2" t="n">
        <f aca="false">D59/(3.8*10^6)</f>
        <v>3.32736842105263</v>
      </c>
      <c r="F59" s="2" t="n">
        <f aca="false">F58*1</f>
        <v>0.008</v>
      </c>
      <c r="G59" s="2" t="n">
        <f aca="false">G58+F59</f>
        <v>0.464</v>
      </c>
      <c r="H59" s="2" t="n">
        <f aca="false">18.55*G59</f>
        <v>8.60720000000001</v>
      </c>
      <c r="I59" s="2" t="n">
        <f aca="false">E59+H59</f>
        <v>11.9345684210526</v>
      </c>
    </row>
    <row r="60" customFormat="false" ht="14" hidden="false" customHeight="false" outlineLevel="0" collapsed="false">
      <c r="A60" s="2" t="n">
        <v>2058</v>
      </c>
      <c r="B60" s="2" t="n">
        <f aca="false">B59*1</f>
        <v>200000</v>
      </c>
      <c r="C60" s="2" t="n">
        <f aca="false">C59+B60</f>
        <v>11800000</v>
      </c>
      <c r="D60" s="2" t="n">
        <f aca="false">C60*1.09</f>
        <v>12862000</v>
      </c>
      <c r="E60" s="2" t="n">
        <f aca="false">D60/(3.8*10^6)</f>
        <v>3.38473684210526</v>
      </c>
      <c r="F60" s="2" t="n">
        <f aca="false">F59*1</f>
        <v>0.008</v>
      </c>
      <c r="G60" s="2" t="n">
        <f aca="false">G59+F60</f>
        <v>0.472</v>
      </c>
      <c r="H60" s="2" t="n">
        <f aca="false">18.55*G60</f>
        <v>8.75560000000001</v>
      </c>
      <c r="I60" s="2" t="n">
        <f aca="false">E60+H60</f>
        <v>12.1403368421053</v>
      </c>
    </row>
    <row r="61" customFormat="false" ht="14" hidden="false" customHeight="false" outlineLevel="0" collapsed="false">
      <c r="A61" s="2" t="n">
        <v>2059</v>
      </c>
      <c r="B61" s="2" t="n">
        <f aca="false">B60*1</f>
        <v>200000</v>
      </c>
      <c r="C61" s="2" t="n">
        <f aca="false">C60+B61</f>
        <v>12000000</v>
      </c>
      <c r="D61" s="2" t="n">
        <f aca="false">C61*1.09</f>
        <v>13080000</v>
      </c>
      <c r="E61" s="2" t="n">
        <f aca="false">D61/(3.8*10^6)</f>
        <v>3.4421052631579</v>
      </c>
      <c r="F61" s="2" t="n">
        <f aca="false">F60*1</f>
        <v>0.008</v>
      </c>
      <c r="G61" s="2" t="n">
        <f aca="false">G60+F61</f>
        <v>0.48</v>
      </c>
      <c r="H61" s="2" t="n">
        <f aca="false">18.55*G61</f>
        <v>8.90400000000001</v>
      </c>
      <c r="I61" s="2" t="n">
        <f aca="false">E61+H61</f>
        <v>12.3461052631579</v>
      </c>
    </row>
    <row r="62" customFormat="false" ht="14" hidden="false" customHeight="false" outlineLevel="0" collapsed="false">
      <c r="A62" s="2" t="n">
        <v>2060</v>
      </c>
      <c r="B62" s="2" t="n">
        <f aca="false">B61*1</f>
        <v>200000</v>
      </c>
      <c r="C62" s="2" t="n">
        <f aca="false">C61+B62</f>
        <v>12200000</v>
      </c>
      <c r="D62" s="2" t="n">
        <f aca="false">C62*1.09</f>
        <v>13298000</v>
      </c>
      <c r="E62" s="2" t="n">
        <f aca="false">D62/(3.8*10^6)</f>
        <v>3.49947368421053</v>
      </c>
      <c r="F62" s="2" t="n">
        <f aca="false">F61*1</f>
        <v>0.008</v>
      </c>
      <c r="G62" s="2" t="n">
        <f aca="false">G61+F62</f>
        <v>0.488</v>
      </c>
      <c r="H62" s="2" t="n">
        <f aca="false">18.55*G62</f>
        <v>9.05240000000001</v>
      </c>
      <c r="I62" s="2" t="n">
        <f aca="false">E62+H62</f>
        <v>12.5518736842105</v>
      </c>
    </row>
    <row r="63" customFormat="false" ht="14" hidden="false" customHeight="false" outlineLevel="0" collapsed="false">
      <c r="A63" s="2" t="n">
        <v>2061</v>
      </c>
      <c r="B63" s="2" t="n">
        <f aca="false">B62*1</f>
        <v>200000</v>
      </c>
      <c r="C63" s="2" t="n">
        <f aca="false">C62+B63</f>
        <v>12400000</v>
      </c>
      <c r="D63" s="2" t="n">
        <f aca="false">C63*1.09</f>
        <v>13516000</v>
      </c>
      <c r="E63" s="2" t="n">
        <f aca="false">D63/(3.8*10^6)</f>
        <v>3.55684210526316</v>
      </c>
      <c r="F63" s="2" t="n">
        <f aca="false">F62*1</f>
        <v>0.008</v>
      </c>
      <c r="G63" s="2" t="n">
        <f aca="false">G62+F63</f>
        <v>0.496</v>
      </c>
      <c r="H63" s="2" t="n">
        <f aca="false">18.55*G63</f>
        <v>9.20080000000001</v>
      </c>
      <c r="I63" s="2" t="n">
        <f aca="false">E63+H63</f>
        <v>12.7576421052632</v>
      </c>
    </row>
    <row r="64" customFormat="false" ht="14" hidden="false" customHeight="false" outlineLevel="0" collapsed="false">
      <c r="A64" s="2" t="n">
        <v>2062</v>
      </c>
      <c r="B64" s="2" t="n">
        <f aca="false">B63*1</f>
        <v>200000</v>
      </c>
      <c r="C64" s="2" t="n">
        <f aca="false">C63+B64</f>
        <v>12600000</v>
      </c>
      <c r="D64" s="2" t="n">
        <f aca="false">C64*1.09</f>
        <v>13734000</v>
      </c>
      <c r="E64" s="2" t="n">
        <f aca="false">D64/(3.8*10^6)</f>
        <v>3.61421052631579</v>
      </c>
      <c r="F64" s="2" t="n">
        <f aca="false">F63*1</f>
        <v>0.008</v>
      </c>
      <c r="G64" s="2" t="n">
        <f aca="false">G63+F64</f>
        <v>0.504</v>
      </c>
      <c r="H64" s="2" t="n">
        <f aca="false">18.55*G64</f>
        <v>9.34920000000001</v>
      </c>
      <c r="I64" s="2" t="n">
        <f aca="false">E64+H64</f>
        <v>12.9634105263158</v>
      </c>
    </row>
    <row r="65" customFormat="false" ht="14" hidden="false" customHeight="false" outlineLevel="0" collapsed="false">
      <c r="A65" s="2" t="n">
        <v>2063</v>
      </c>
      <c r="B65" s="2" t="n">
        <f aca="false">B64*1</f>
        <v>200000</v>
      </c>
      <c r="C65" s="2" t="n">
        <f aca="false">C64+B65</f>
        <v>12800000</v>
      </c>
      <c r="D65" s="2" t="n">
        <f aca="false">C65*1.09</f>
        <v>13952000</v>
      </c>
      <c r="E65" s="2" t="n">
        <f aca="false">D65/(3.8*10^6)</f>
        <v>3.67157894736842</v>
      </c>
      <c r="F65" s="2" t="n">
        <f aca="false">F64*1</f>
        <v>0.008</v>
      </c>
      <c r="G65" s="2" t="n">
        <f aca="false">G64+F65</f>
        <v>0.512</v>
      </c>
      <c r="H65" s="2" t="n">
        <f aca="false">18.55*G65</f>
        <v>9.49760000000001</v>
      </c>
      <c r="I65" s="2" t="n">
        <f aca="false">E65+H65</f>
        <v>13.1691789473684</v>
      </c>
    </row>
    <row r="66" customFormat="false" ht="14" hidden="false" customHeight="false" outlineLevel="0" collapsed="false">
      <c r="A66" s="2" t="n">
        <v>2064</v>
      </c>
      <c r="B66" s="2" t="n">
        <f aca="false">B65*1</f>
        <v>200000</v>
      </c>
      <c r="C66" s="2" t="n">
        <f aca="false">C65+B66</f>
        <v>13000000</v>
      </c>
      <c r="D66" s="2" t="n">
        <f aca="false">C66*1.09</f>
        <v>14170000</v>
      </c>
      <c r="E66" s="2" t="n">
        <f aca="false">D66/(3.8*10^6)</f>
        <v>3.72894736842105</v>
      </c>
      <c r="F66" s="2" t="n">
        <f aca="false">F65*1</f>
        <v>0.008</v>
      </c>
      <c r="G66" s="2" t="n">
        <f aca="false">G65+F66</f>
        <v>0.52</v>
      </c>
      <c r="H66" s="2" t="n">
        <f aca="false">18.55*G66</f>
        <v>9.64600000000001</v>
      </c>
      <c r="I66" s="2" t="n">
        <f aca="false">E66+H66</f>
        <v>13.3749473684211</v>
      </c>
    </row>
    <row r="67" customFormat="false" ht="14" hidden="false" customHeight="false" outlineLevel="0" collapsed="false">
      <c r="A67" s="2" t="n">
        <v>2065</v>
      </c>
      <c r="B67" s="2" t="n">
        <f aca="false">B66*1</f>
        <v>200000</v>
      </c>
      <c r="C67" s="2" t="n">
        <f aca="false">C66+B67</f>
        <v>13200000</v>
      </c>
      <c r="D67" s="2" t="n">
        <f aca="false">C67*1.09</f>
        <v>14388000</v>
      </c>
      <c r="E67" s="2" t="n">
        <f aca="false">D67/(3.8*10^6)</f>
        <v>3.78631578947368</v>
      </c>
      <c r="F67" s="2" t="n">
        <f aca="false">F66*1</f>
        <v>0.008</v>
      </c>
      <c r="G67" s="2" t="n">
        <f aca="false">G66+F67</f>
        <v>0.528</v>
      </c>
      <c r="H67" s="2" t="n">
        <f aca="false">18.55*G67</f>
        <v>9.79440000000001</v>
      </c>
      <c r="I67" s="2" t="n">
        <f aca="false">E67+H67</f>
        <v>13.5807157894737</v>
      </c>
    </row>
    <row r="68" customFormat="false" ht="14" hidden="false" customHeight="false" outlineLevel="0" collapsed="false">
      <c r="A68" s="2" t="n">
        <v>2066</v>
      </c>
      <c r="B68" s="2" t="n">
        <f aca="false">B67*1</f>
        <v>200000</v>
      </c>
      <c r="C68" s="2" t="n">
        <f aca="false">C67+B68</f>
        <v>13400000</v>
      </c>
      <c r="D68" s="2" t="n">
        <f aca="false">C68*1.09</f>
        <v>14606000</v>
      </c>
      <c r="E68" s="2" t="n">
        <f aca="false">D68/(3.8*10^6)</f>
        <v>3.84368421052632</v>
      </c>
      <c r="F68" s="2" t="n">
        <f aca="false">F67*1</f>
        <v>0.008</v>
      </c>
      <c r="G68" s="2" t="n">
        <f aca="false">G67+F68</f>
        <v>0.536</v>
      </c>
      <c r="H68" s="2" t="n">
        <f aca="false">18.55*G68</f>
        <v>9.94280000000001</v>
      </c>
      <c r="I68" s="2" t="n">
        <f aca="false">E68+H68</f>
        <v>13.7864842105263</v>
      </c>
    </row>
    <row r="69" customFormat="false" ht="14" hidden="false" customHeight="false" outlineLevel="0" collapsed="false">
      <c r="A69" s="2" t="n">
        <v>2067</v>
      </c>
      <c r="B69" s="2" t="n">
        <f aca="false">B68*1</f>
        <v>200000</v>
      </c>
      <c r="C69" s="2" t="n">
        <f aca="false">C68+B69</f>
        <v>13600000</v>
      </c>
      <c r="D69" s="2" t="n">
        <f aca="false">C69*1.09</f>
        <v>14824000</v>
      </c>
      <c r="E69" s="2" t="n">
        <f aca="false">D69/(3.8*10^6)</f>
        <v>3.90105263157895</v>
      </c>
      <c r="F69" s="2" t="n">
        <f aca="false">F68*1</f>
        <v>0.008</v>
      </c>
      <c r="G69" s="2" t="n">
        <f aca="false">G68+F69</f>
        <v>0.544</v>
      </c>
      <c r="H69" s="2" t="n">
        <f aca="false">18.55*G69</f>
        <v>10.0912</v>
      </c>
      <c r="I69" s="2" t="n">
        <f aca="false">E69+H69</f>
        <v>13.992252631579</v>
      </c>
    </row>
    <row r="70" customFormat="false" ht="14" hidden="false" customHeight="false" outlineLevel="0" collapsed="false">
      <c r="A70" s="2" t="n">
        <v>2068</v>
      </c>
      <c r="B70" s="2" t="n">
        <f aca="false">B69*1</f>
        <v>200000</v>
      </c>
      <c r="C70" s="2" t="n">
        <f aca="false">C69+B70</f>
        <v>13800000</v>
      </c>
      <c r="D70" s="2" t="n">
        <f aca="false">C70*1.09</f>
        <v>15042000</v>
      </c>
      <c r="E70" s="2" t="n">
        <f aca="false">D70/(3.8*10^6)</f>
        <v>3.95842105263158</v>
      </c>
      <c r="F70" s="2" t="n">
        <f aca="false">F69*1</f>
        <v>0.008</v>
      </c>
      <c r="G70" s="2" t="n">
        <f aca="false">G69+F70</f>
        <v>0.552</v>
      </c>
      <c r="H70" s="2" t="n">
        <f aca="false">18.55*G70</f>
        <v>10.2396</v>
      </c>
      <c r="I70" s="2" t="n">
        <f aca="false">E70+H70</f>
        <v>14.1980210526316</v>
      </c>
    </row>
    <row r="71" customFormat="false" ht="14" hidden="false" customHeight="false" outlineLevel="0" collapsed="false">
      <c r="A71" s="2" t="n">
        <v>2069</v>
      </c>
      <c r="B71" s="2" t="n">
        <f aca="false">B70*1</f>
        <v>200000</v>
      </c>
      <c r="C71" s="2" t="n">
        <f aca="false">C70+B71</f>
        <v>14000000</v>
      </c>
      <c r="D71" s="2" t="n">
        <f aca="false">C71*1.09</f>
        <v>15260000</v>
      </c>
      <c r="E71" s="2" t="n">
        <f aca="false">D71/(3.8*10^6)</f>
        <v>4.01578947368421</v>
      </c>
      <c r="F71" s="2" t="n">
        <f aca="false">F70*1</f>
        <v>0.008</v>
      </c>
      <c r="G71" s="2" t="n">
        <f aca="false">G70+F71</f>
        <v>0.56</v>
      </c>
      <c r="H71" s="2" t="n">
        <f aca="false">18.55*G71</f>
        <v>10.388</v>
      </c>
      <c r="I71" s="2" t="n">
        <f aca="false">E71+H71</f>
        <v>14.4037894736842</v>
      </c>
    </row>
    <row r="72" customFormat="false" ht="14" hidden="false" customHeight="false" outlineLevel="0" collapsed="false">
      <c r="A72" s="2" t="n">
        <v>2070</v>
      </c>
      <c r="B72" s="2" t="n">
        <f aca="false">B71*1</f>
        <v>200000</v>
      </c>
      <c r="C72" s="2" t="n">
        <f aca="false">C71+B72</f>
        <v>14200000</v>
      </c>
      <c r="D72" s="2" t="n">
        <f aca="false">C72*1.09</f>
        <v>15478000</v>
      </c>
      <c r="E72" s="2" t="n">
        <f aca="false">D72/(3.8*10^6)</f>
        <v>4.07315789473684</v>
      </c>
      <c r="F72" s="2" t="n">
        <f aca="false">F71*1</f>
        <v>0.008</v>
      </c>
      <c r="G72" s="2" t="n">
        <f aca="false">G71+F72</f>
        <v>0.568</v>
      </c>
      <c r="H72" s="2" t="n">
        <f aca="false">18.55*G72</f>
        <v>10.5364</v>
      </c>
      <c r="I72" s="2" t="n">
        <f aca="false">E72+H72</f>
        <v>14.6095578947369</v>
      </c>
    </row>
    <row r="73" customFormat="false" ht="14" hidden="false" customHeight="false" outlineLevel="0" collapsed="false">
      <c r="A73" s="2" t="n">
        <v>2071</v>
      </c>
      <c r="B73" s="2" t="n">
        <f aca="false">B72*1</f>
        <v>200000</v>
      </c>
      <c r="C73" s="2" t="n">
        <f aca="false">C72+B73</f>
        <v>14400000</v>
      </c>
      <c r="D73" s="2" t="n">
        <f aca="false">C73*1.09</f>
        <v>15696000</v>
      </c>
      <c r="E73" s="2" t="n">
        <f aca="false">D73/(3.8*10^6)</f>
        <v>4.13052631578947</v>
      </c>
      <c r="F73" s="2" t="n">
        <f aca="false">F72*1</f>
        <v>0.008</v>
      </c>
      <c r="G73" s="2" t="n">
        <f aca="false">G72+F73</f>
        <v>0.576</v>
      </c>
      <c r="H73" s="2" t="n">
        <f aca="false">18.55*G73</f>
        <v>10.6848</v>
      </c>
      <c r="I73" s="2" t="n">
        <f aca="false">E73+H73</f>
        <v>14.8153263157895</v>
      </c>
    </row>
    <row r="74" customFormat="false" ht="14" hidden="false" customHeight="false" outlineLevel="0" collapsed="false">
      <c r="A74" s="2" t="n">
        <v>2072</v>
      </c>
      <c r="B74" s="2" t="n">
        <f aca="false">B73*1</f>
        <v>200000</v>
      </c>
      <c r="C74" s="2" t="n">
        <f aca="false">C73+B74</f>
        <v>14600000</v>
      </c>
      <c r="D74" s="2" t="n">
        <f aca="false">C74*1.09</f>
        <v>15914000</v>
      </c>
      <c r="E74" s="2" t="n">
        <f aca="false">D74/(3.8*10^6)</f>
        <v>4.18789473684211</v>
      </c>
      <c r="F74" s="2" t="n">
        <f aca="false">F73*1</f>
        <v>0.008</v>
      </c>
      <c r="G74" s="2" t="n">
        <f aca="false">G73+F74</f>
        <v>0.584</v>
      </c>
      <c r="H74" s="2" t="n">
        <f aca="false">18.55*G74</f>
        <v>10.8332</v>
      </c>
      <c r="I74" s="2" t="n">
        <f aca="false">E74+H74</f>
        <v>15.0210947368421</v>
      </c>
    </row>
    <row r="75" customFormat="false" ht="14" hidden="false" customHeight="false" outlineLevel="0" collapsed="false">
      <c r="A75" s="2" t="n">
        <v>2073</v>
      </c>
      <c r="B75" s="2" t="n">
        <f aca="false">B74*1</f>
        <v>200000</v>
      </c>
      <c r="C75" s="2" t="n">
        <f aca="false">C74+B75</f>
        <v>14800000</v>
      </c>
      <c r="D75" s="2" t="n">
        <f aca="false">C75*1.09</f>
        <v>16132000</v>
      </c>
      <c r="E75" s="2" t="n">
        <f aca="false">D75/(3.8*10^6)</f>
        <v>4.24526315789474</v>
      </c>
      <c r="F75" s="2" t="n">
        <f aca="false">F74*1</f>
        <v>0.008</v>
      </c>
      <c r="G75" s="2" t="n">
        <f aca="false">G74+F75</f>
        <v>0.592</v>
      </c>
      <c r="H75" s="2" t="n">
        <f aca="false">18.55*G75</f>
        <v>10.9816</v>
      </c>
      <c r="I75" s="2" t="n">
        <f aca="false">E75+H75</f>
        <v>15.2268631578947</v>
      </c>
    </row>
    <row r="76" customFormat="false" ht="14" hidden="false" customHeight="false" outlineLevel="0" collapsed="false">
      <c r="A76" s="2" t="n">
        <v>2074</v>
      </c>
      <c r="B76" s="2" t="n">
        <f aca="false">B75*1</f>
        <v>200000</v>
      </c>
      <c r="C76" s="2" t="n">
        <f aca="false">C75+B76</f>
        <v>15000000</v>
      </c>
      <c r="D76" s="2" t="n">
        <f aca="false">C76*1.09</f>
        <v>16350000</v>
      </c>
      <c r="E76" s="2" t="n">
        <f aca="false">D76/(3.8*10^6)</f>
        <v>4.30263157894737</v>
      </c>
      <c r="F76" s="2" t="n">
        <f aca="false">F75*1</f>
        <v>0.008</v>
      </c>
      <c r="G76" s="2" t="n">
        <f aca="false">G75+F76</f>
        <v>0.6</v>
      </c>
      <c r="H76" s="2" t="n">
        <f aca="false">18.55*G76</f>
        <v>11.13</v>
      </c>
      <c r="I76" s="2" t="n">
        <f aca="false">E76+H76</f>
        <v>15.4326315789474</v>
      </c>
    </row>
    <row r="77" customFormat="false" ht="14" hidden="false" customHeight="false" outlineLevel="0" collapsed="false">
      <c r="A77" s="2" t="n">
        <v>2075</v>
      </c>
      <c r="B77" s="2" t="n">
        <f aca="false">B76*1</f>
        <v>200000</v>
      </c>
      <c r="C77" s="2" t="n">
        <f aca="false">C76+B77</f>
        <v>15200000</v>
      </c>
      <c r="D77" s="2" t="n">
        <f aca="false">C77*1.09</f>
        <v>16568000</v>
      </c>
      <c r="E77" s="2" t="n">
        <f aca="false">D77/(3.8*10^6)</f>
        <v>4.36</v>
      </c>
      <c r="F77" s="2" t="n">
        <f aca="false">F76*1</f>
        <v>0.008</v>
      </c>
      <c r="G77" s="2" t="n">
        <f aca="false">G76+F77</f>
        <v>0.608</v>
      </c>
      <c r="H77" s="2" t="n">
        <f aca="false">18.55*G77</f>
        <v>11.2784</v>
      </c>
      <c r="I77" s="2" t="n">
        <f aca="false">E77+H77</f>
        <v>15.6384</v>
      </c>
    </row>
    <row r="78" customFormat="false" ht="14" hidden="false" customHeight="false" outlineLevel="0" collapsed="false">
      <c r="A78" s="2" t="n">
        <v>2076</v>
      </c>
      <c r="B78" s="2" t="n">
        <f aca="false">B77*1</f>
        <v>200000</v>
      </c>
      <c r="C78" s="2" t="n">
        <f aca="false">C77+B78</f>
        <v>15400000</v>
      </c>
      <c r="D78" s="2" t="n">
        <f aca="false">C78*1.09</f>
        <v>16786000</v>
      </c>
      <c r="E78" s="2" t="n">
        <f aca="false">D78/(3.8*10^6)</f>
        <v>4.41736842105263</v>
      </c>
      <c r="F78" s="2" t="n">
        <f aca="false">F77*1</f>
        <v>0.008</v>
      </c>
      <c r="G78" s="2" t="n">
        <f aca="false">G77+F78</f>
        <v>0.616</v>
      </c>
      <c r="H78" s="2" t="n">
        <f aca="false">18.55*G78</f>
        <v>11.4268</v>
      </c>
      <c r="I78" s="2" t="n">
        <f aca="false">E78+H78</f>
        <v>15.8441684210526</v>
      </c>
    </row>
    <row r="79" customFormat="false" ht="14" hidden="false" customHeight="false" outlineLevel="0" collapsed="false">
      <c r="A79" s="2" t="n">
        <v>2077</v>
      </c>
      <c r="B79" s="2" t="n">
        <f aca="false">B78*1</f>
        <v>200000</v>
      </c>
      <c r="C79" s="2" t="n">
        <f aca="false">C78+B79</f>
        <v>15600000</v>
      </c>
      <c r="D79" s="2" t="n">
        <f aca="false">C79*1.09</f>
        <v>17004000</v>
      </c>
      <c r="E79" s="2" t="n">
        <f aca="false">D79/(3.8*10^6)</f>
        <v>4.47473684210526</v>
      </c>
      <c r="F79" s="2" t="n">
        <f aca="false">F78*1</f>
        <v>0.008</v>
      </c>
      <c r="G79" s="2" t="n">
        <f aca="false">G78+F79</f>
        <v>0.624</v>
      </c>
      <c r="H79" s="2" t="n">
        <f aca="false">18.55*G79</f>
        <v>11.5752</v>
      </c>
      <c r="I79" s="2" t="n">
        <f aca="false">E79+H79</f>
        <v>16.0499368421053</v>
      </c>
    </row>
    <row r="80" customFormat="false" ht="14" hidden="false" customHeight="false" outlineLevel="0" collapsed="false">
      <c r="A80" s="2" t="n">
        <v>2078</v>
      </c>
      <c r="B80" s="2" t="n">
        <f aca="false">B79*1</f>
        <v>200000</v>
      </c>
      <c r="C80" s="2" t="n">
        <f aca="false">C79+B80</f>
        <v>15800000</v>
      </c>
      <c r="D80" s="2" t="n">
        <f aca="false">C80*1.09</f>
        <v>17222000</v>
      </c>
      <c r="E80" s="2" t="n">
        <f aca="false">D80/(3.8*10^6)</f>
        <v>4.5321052631579</v>
      </c>
      <c r="F80" s="2" t="n">
        <f aca="false">F79*1</f>
        <v>0.008</v>
      </c>
      <c r="G80" s="2" t="n">
        <f aca="false">G79+F80</f>
        <v>0.632000000000001</v>
      </c>
      <c r="H80" s="2" t="n">
        <f aca="false">18.55*G80</f>
        <v>11.7236</v>
      </c>
      <c r="I80" s="2" t="n">
        <f aca="false">E80+H80</f>
        <v>16.2557052631579</v>
      </c>
    </row>
    <row r="81" customFormat="false" ht="14" hidden="false" customHeight="false" outlineLevel="0" collapsed="false">
      <c r="A81" s="2" t="n">
        <v>2079</v>
      </c>
      <c r="B81" s="2" t="n">
        <f aca="false">B80*1</f>
        <v>200000</v>
      </c>
      <c r="C81" s="2" t="n">
        <f aca="false">C80+B81</f>
        <v>16000000</v>
      </c>
      <c r="D81" s="2" t="n">
        <f aca="false">C81*1.09</f>
        <v>17440000</v>
      </c>
      <c r="E81" s="2" t="n">
        <f aca="false">D81/(3.8*10^6)</f>
        <v>4.58947368421053</v>
      </c>
      <c r="F81" s="2" t="n">
        <f aca="false">F80*1</f>
        <v>0.008</v>
      </c>
      <c r="G81" s="2" t="n">
        <f aca="false">G80+F81</f>
        <v>0.640000000000001</v>
      </c>
      <c r="H81" s="2" t="n">
        <f aca="false">18.55*G81</f>
        <v>11.872</v>
      </c>
      <c r="I81" s="2" t="n">
        <f aca="false">E81+H81</f>
        <v>16.4614736842105</v>
      </c>
    </row>
    <row r="82" customFormat="false" ht="14" hidden="false" customHeight="false" outlineLevel="0" collapsed="false">
      <c r="A82" s="2" t="n">
        <v>2080</v>
      </c>
      <c r="B82" s="2" t="n">
        <f aca="false">B81*1</f>
        <v>200000</v>
      </c>
      <c r="C82" s="2" t="n">
        <f aca="false">C81+B82</f>
        <v>16200000</v>
      </c>
      <c r="D82" s="2" t="n">
        <f aca="false">C82*1.09</f>
        <v>17658000</v>
      </c>
      <c r="E82" s="2" t="n">
        <f aca="false">D82/(3.8*10^6)</f>
        <v>4.64684210526316</v>
      </c>
      <c r="F82" s="2" t="n">
        <f aca="false">F81*1</f>
        <v>0.008</v>
      </c>
      <c r="G82" s="2" t="n">
        <f aca="false">G81+F82</f>
        <v>0.648000000000001</v>
      </c>
      <c r="H82" s="2" t="n">
        <f aca="false">18.55*G82</f>
        <v>12.0204</v>
      </c>
      <c r="I82" s="2" t="n">
        <f aca="false">E82+H82</f>
        <v>16.6672421052632</v>
      </c>
    </row>
    <row r="83" customFormat="false" ht="14" hidden="false" customHeight="false" outlineLevel="0" collapsed="false">
      <c r="A83" s="2" t="n">
        <v>2081</v>
      </c>
      <c r="B83" s="2" t="n">
        <f aca="false">B82*1</f>
        <v>200000</v>
      </c>
      <c r="C83" s="2" t="n">
        <f aca="false">C82+B83</f>
        <v>16400000</v>
      </c>
      <c r="D83" s="2" t="n">
        <f aca="false">C83*1.09</f>
        <v>17876000</v>
      </c>
      <c r="E83" s="2" t="n">
        <f aca="false">D83/(3.8*10^6)</f>
        <v>4.70421052631579</v>
      </c>
      <c r="F83" s="2" t="n">
        <f aca="false">F82*1</f>
        <v>0.008</v>
      </c>
      <c r="G83" s="2" t="n">
        <f aca="false">G82+F83</f>
        <v>0.656000000000001</v>
      </c>
      <c r="H83" s="2" t="n">
        <f aca="false">18.55*G83</f>
        <v>12.1688</v>
      </c>
      <c r="I83" s="2" t="n">
        <f aca="false">E83+H83</f>
        <v>16.8730105263158</v>
      </c>
    </row>
    <row r="84" customFormat="false" ht="14" hidden="false" customHeight="false" outlineLevel="0" collapsed="false">
      <c r="A84" s="2" t="n">
        <v>2082</v>
      </c>
      <c r="B84" s="2" t="n">
        <f aca="false">B83*1</f>
        <v>200000</v>
      </c>
      <c r="C84" s="2" t="n">
        <f aca="false">C83+B84</f>
        <v>16600000</v>
      </c>
      <c r="D84" s="2" t="n">
        <f aca="false">C84*1.09</f>
        <v>18094000</v>
      </c>
      <c r="E84" s="2" t="n">
        <f aca="false">D84/(3.8*10^6)</f>
        <v>4.76157894736842</v>
      </c>
      <c r="F84" s="2" t="n">
        <f aca="false">F83*1</f>
        <v>0.008</v>
      </c>
      <c r="G84" s="2" t="n">
        <f aca="false">G83+F84</f>
        <v>0.664000000000001</v>
      </c>
      <c r="H84" s="2" t="n">
        <f aca="false">18.55*G84</f>
        <v>12.3172</v>
      </c>
      <c r="I84" s="2" t="n">
        <f aca="false">E84+H84</f>
        <v>17.0787789473684</v>
      </c>
    </row>
    <row r="85" customFormat="false" ht="14" hidden="false" customHeight="false" outlineLevel="0" collapsed="false">
      <c r="A85" s="2" t="n">
        <v>2083</v>
      </c>
      <c r="B85" s="2" t="n">
        <f aca="false">B84*1</f>
        <v>200000</v>
      </c>
      <c r="C85" s="2" t="n">
        <f aca="false">C84+B85</f>
        <v>16800000</v>
      </c>
      <c r="D85" s="2" t="n">
        <f aca="false">C85*1.09</f>
        <v>18312000</v>
      </c>
      <c r="E85" s="2" t="n">
        <f aca="false">D85/(3.8*10^6)</f>
        <v>4.81894736842105</v>
      </c>
      <c r="F85" s="2" t="n">
        <f aca="false">F84*1</f>
        <v>0.008</v>
      </c>
      <c r="G85" s="2" t="n">
        <f aca="false">G84+F85</f>
        <v>0.672000000000001</v>
      </c>
      <c r="H85" s="2" t="n">
        <f aca="false">18.55*G85</f>
        <v>12.4656</v>
      </c>
      <c r="I85" s="2" t="n">
        <f aca="false">E85+H85</f>
        <v>17.2845473684211</v>
      </c>
    </row>
    <row r="86" customFormat="false" ht="14" hidden="false" customHeight="false" outlineLevel="0" collapsed="false">
      <c r="A86" s="2" t="n">
        <v>2084</v>
      </c>
      <c r="B86" s="2" t="n">
        <f aca="false">B85*1</f>
        <v>200000</v>
      </c>
      <c r="C86" s="2" t="n">
        <f aca="false">C85+B86</f>
        <v>17000000</v>
      </c>
      <c r="D86" s="2" t="n">
        <f aca="false">C86*1.09</f>
        <v>18530000</v>
      </c>
      <c r="E86" s="2" t="n">
        <f aca="false">D86/(3.8*10^6)</f>
        <v>4.87631578947369</v>
      </c>
      <c r="F86" s="2" t="n">
        <f aca="false">F85*1</f>
        <v>0.008</v>
      </c>
      <c r="G86" s="2" t="n">
        <f aca="false">G85+F86</f>
        <v>0.680000000000001</v>
      </c>
      <c r="H86" s="2" t="n">
        <f aca="false">18.55*G86</f>
        <v>12.614</v>
      </c>
      <c r="I86" s="2" t="n">
        <f aca="false">E86+H86</f>
        <v>17.4903157894737</v>
      </c>
    </row>
    <row r="87" customFormat="false" ht="14" hidden="false" customHeight="false" outlineLevel="0" collapsed="false">
      <c r="A87" s="2" t="n">
        <v>2085</v>
      </c>
      <c r="B87" s="2" t="n">
        <f aca="false">B86*1</f>
        <v>200000</v>
      </c>
      <c r="C87" s="2" t="n">
        <f aca="false">C86+B87</f>
        <v>17200000</v>
      </c>
      <c r="D87" s="2" t="n">
        <f aca="false">C87*1.09</f>
        <v>18748000</v>
      </c>
      <c r="E87" s="2" t="n">
        <f aca="false">D87/(3.8*10^6)</f>
        <v>4.93368421052632</v>
      </c>
      <c r="F87" s="2" t="n">
        <f aca="false">F86*1</f>
        <v>0.008</v>
      </c>
      <c r="G87" s="2" t="n">
        <f aca="false">G86+F87</f>
        <v>0.688000000000001</v>
      </c>
      <c r="H87" s="2" t="n">
        <f aca="false">18.55*G87</f>
        <v>12.7624</v>
      </c>
      <c r="I87" s="2" t="n">
        <f aca="false">E87+H87</f>
        <v>17.6960842105263</v>
      </c>
    </row>
    <row r="88" customFormat="false" ht="14" hidden="false" customHeight="false" outlineLevel="0" collapsed="false">
      <c r="A88" s="2" t="n">
        <v>2086</v>
      </c>
      <c r="B88" s="2" t="n">
        <f aca="false">B87*1</f>
        <v>200000</v>
      </c>
      <c r="C88" s="2" t="n">
        <f aca="false">C87+B88</f>
        <v>17400000</v>
      </c>
      <c r="D88" s="2" t="n">
        <f aca="false">C88*1.09</f>
        <v>18966000</v>
      </c>
      <c r="E88" s="2" t="n">
        <f aca="false">D88/(3.8*10^6)</f>
        <v>4.99105263157895</v>
      </c>
      <c r="F88" s="2" t="n">
        <f aca="false">F87*1</f>
        <v>0.008</v>
      </c>
      <c r="G88" s="2" t="n">
        <f aca="false">G87+F88</f>
        <v>0.696000000000001</v>
      </c>
      <c r="H88" s="2" t="n">
        <f aca="false">18.55*G88</f>
        <v>12.9108</v>
      </c>
      <c r="I88" s="2" t="n">
        <f aca="false">E88+H88</f>
        <v>17.901852631579</v>
      </c>
    </row>
    <row r="89" customFormat="false" ht="14" hidden="false" customHeight="false" outlineLevel="0" collapsed="false">
      <c r="A89" s="2" t="n">
        <v>2087</v>
      </c>
      <c r="B89" s="2" t="n">
        <f aca="false">B88*1</f>
        <v>200000</v>
      </c>
      <c r="C89" s="2" t="n">
        <f aca="false">C88+B89</f>
        <v>17600000</v>
      </c>
      <c r="D89" s="2" t="n">
        <f aca="false">C89*1.09</f>
        <v>19184000</v>
      </c>
      <c r="E89" s="2" t="n">
        <f aca="false">D89/(3.8*10^6)</f>
        <v>5.04842105263158</v>
      </c>
      <c r="F89" s="2" t="n">
        <f aca="false">F88*1</f>
        <v>0.008</v>
      </c>
      <c r="G89" s="2" t="n">
        <f aca="false">G88+F89</f>
        <v>0.704000000000001</v>
      </c>
      <c r="H89" s="2" t="n">
        <f aca="false">18.55*G89</f>
        <v>13.0592</v>
      </c>
      <c r="I89" s="2" t="n">
        <f aca="false">E89+H89</f>
        <v>18.1076210526316</v>
      </c>
    </row>
    <row r="90" customFormat="false" ht="14" hidden="false" customHeight="false" outlineLevel="0" collapsed="false">
      <c r="A90" s="2" t="n">
        <v>2088</v>
      </c>
      <c r="B90" s="2" t="n">
        <f aca="false">B89*1</f>
        <v>200000</v>
      </c>
      <c r="C90" s="2" t="n">
        <f aca="false">C89+B90</f>
        <v>17800000</v>
      </c>
      <c r="D90" s="2" t="n">
        <f aca="false">C90*1.09</f>
        <v>19402000</v>
      </c>
      <c r="E90" s="2" t="n">
        <f aca="false">D90/(3.8*10^6)</f>
        <v>5.10578947368421</v>
      </c>
      <c r="F90" s="2" t="n">
        <f aca="false">F89*1</f>
        <v>0.008</v>
      </c>
      <c r="G90" s="2" t="n">
        <f aca="false">G89+F90</f>
        <v>0.712000000000001</v>
      </c>
      <c r="H90" s="2" t="n">
        <f aca="false">18.55*G90</f>
        <v>13.2076</v>
      </c>
      <c r="I90" s="2" t="n">
        <f aca="false">E90+H90</f>
        <v>18.3133894736842</v>
      </c>
    </row>
    <row r="91" customFormat="false" ht="14" hidden="false" customHeight="false" outlineLevel="0" collapsed="false">
      <c r="A91" s="2" t="n">
        <v>2089</v>
      </c>
      <c r="B91" s="2" t="n">
        <f aca="false">B90*1</f>
        <v>200000</v>
      </c>
      <c r="C91" s="2" t="n">
        <f aca="false">C90+B91</f>
        <v>18000000</v>
      </c>
      <c r="D91" s="2" t="n">
        <f aca="false">C91*1.09</f>
        <v>19620000</v>
      </c>
      <c r="E91" s="2" t="n">
        <f aca="false">D91/(3.8*10^6)</f>
        <v>5.16315789473684</v>
      </c>
      <c r="F91" s="2" t="n">
        <f aca="false">F90*1</f>
        <v>0.008</v>
      </c>
      <c r="G91" s="2" t="n">
        <f aca="false">G90+F91</f>
        <v>0.720000000000001</v>
      </c>
      <c r="H91" s="2" t="n">
        <f aca="false">18.55*G91</f>
        <v>13.356</v>
      </c>
      <c r="I91" s="2" t="n">
        <f aca="false">E91+H91</f>
        <v>18.5191578947369</v>
      </c>
    </row>
    <row r="92" customFormat="false" ht="14" hidden="false" customHeight="false" outlineLevel="0" collapsed="false">
      <c r="A92" s="2" t="n">
        <v>2090</v>
      </c>
      <c r="B92" s="2" t="n">
        <f aca="false">B91*1</f>
        <v>200000</v>
      </c>
      <c r="C92" s="2" t="n">
        <f aca="false">C91+B92</f>
        <v>18200000</v>
      </c>
      <c r="D92" s="2" t="n">
        <f aca="false">C92*1.09</f>
        <v>19838000</v>
      </c>
      <c r="E92" s="2" t="n">
        <f aca="false">D92/(3.8*10^6)</f>
        <v>5.22052631578947</v>
      </c>
      <c r="F92" s="2" t="n">
        <f aca="false">F91*1</f>
        <v>0.008</v>
      </c>
      <c r="G92" s="2" t="n">
        <f aca="false">G91+F92</f>
        <v>0.728000000000001</v>
      </c>
      <c r="H92" s="2" t="n">
        <f aca="false">18.55*G92</f>
        <v>13.5044</v>
      </c>
      <c r="I92" s="2" t="n">
        <f aca="false">E92+H92</f>
        <v>18.7249263157895</v>
      </c>
    </row>
    <row r="93" customFormat="false" ht="14" hidden="false" customHeight="false" outlineLevel="0" collapsed="false">
      <c r="A93" s="2" t="n">
        <v>2091</v>
      </c>
      <c r="B93" s="2" t="n">
        <f aca="false">B92*1</f>
        <v>200000</v>
      </c>
      <c r="C93" s="2" t="n">
        <f aca="false">C92+B93</f>
        <v>18400000</v>
      </c>
      <c r="D93" s="2" t="n">
        <f aca="false">C93*1.09</f>
        <v>20056000</v>
      </c>
      <c r="E93" s="2" t="n">
        <f aca="false">D93/(3.8*10^6)</f>
        <v>5.27789473684211</v>
      </c>
      <c r="F93" s="2" t="n">
        <f aca="false">F92*1</f>
        <v>0.008</v>
      </c>
      <c r="G93" s="2" t="n">
        <f aca="false">G92+F93</f>
        <v>0.736000000000001</v>
      </c>
      <c r="H93" s="2" t="n">
        <f aca="false">18.55*G93</f>
        <v>13.6528</v>
      </c>
      <c r="I93" s="2" t="n">
        <f aca="false">E93+H93</f>
        <v>18.9306947368421</v>
      </c>
    </row>
    <row r="94" customFormat="false" ht="14" hidden="false" customHeight="false" outlineLevel="0" collapsed="false">
      <c r="A94" s="2" t="n">
        <v>2092</v>
      </c>
      <c r="B94" s="2" t="n">
        <f aca="false">B93*1</f>
        <v>200000</v>
      </c>
      <c r="C94" s="2" t="n">
        <f aca="false">C93+B94</f>
        <v>18600000</v>
      </c>
      <c r="D94" s="2" t="n">
        <f aca="false">C94*1.09</f>
        <v>20274000</v>
      </c>
      <c r="E94" s="2" t="n">
        <f aca="false">D94/(3.8*10^6)</f>
        <v>5.33526315789474</v>
      </c>
      <c r="F94" s="2" t="n">
        <f aca="false">F93*1</f>
        <v>0.008</v>
      </c>
      <c r="G94" s="2" t="n">
        <f aca="false">G93+F94</f>
        <v>0.744000000000001</v>
      </c>
      <c r="H94" s="2" t="n">
        <f aca="false">18.55*G94</f>
        <v>13.8012</v>
      </c>
      <c r="I94" s="2" t="n">
        <f aca="false">E94+H94</f>
        <v>19.1364631578947</v>
      </c>
    </row>
    <row r="95" customFormat="false" ht="14" hidden="false" customHeight="false" outlineLevel="0" collapsed="false">
      <c r="A95" s="2" t="n">
        <v>2093</v>
      </c>
      <c r="B95" s="2" t="n">
        <f aca="false">B94*1</f>
        <v>200000</v>
      </c>
      <c r="C95" s="2" t="n">
        <f aca="false">C94+B95</f>
        <v>18800000</v>
      </c>
      <c r="D95" s="2" t="n">
        <f aca="false">C95*1.09</f>
        <v>20492000</v>
      </c>
      <c r="E95" s="2" t="n">
        <f aca="false">D95/(3.8*10^6)</f>
        <v>5.39263157894737</v>
      </c>
      <c r="F95" s="2" t="n">
        <f aca="false">F94*1</f>
        <v>0.008</v>
      </c>
      <c r="G95" s="2" t="n">
        <f aca="false">G94+F95</f>
        <v>0.752000000000001</v>
      </c>
      <c r="H95" s="2" t="n">
        <f aca="false">18.55*G95</f>
        <v>13.9496</v>
      </c>
      <c r="I95" s="2" t="n">
        <f aca="false">E95+H95</f>
        <v>19.3422315789474</v>
      </c>
    </row>
    <row r="96" customFormat="false" ht="14" hidden="false" customHeight="false" outlineLevel="0" collapsed="false">
      <c r="A96" s="2" t="n">
        <v>2094</v>
      </c>
      <c r="B96" s="2" t="n">
        <f aca="false">B95*1</f>
        <v>200000</v>
      </c>
      <c r="C96" s="2" t="n">
        <f aca="false">C95+B96</f>
        <v>19000000</v>
      </c>
      <c r="D96" s="2" t="n">
        <f aca="false">C96*1.09</f>
        <v>20710000</v>
      </c>
      <c r="E96" s="2" t="n">
        <f aca="false">D96/(3.8*10^6)</f>
        <v>5.45</v>
      </c>
      <c r="F96" s="2" t="n">
        <f aca="false">F95*1</f>
        <v>0.008</v>
      </c>
      <c r="G96" s="2" t="n">
        <f aca="false">G95+F96</f>
        <v>0.760000000000001</v>
      </c>
      <c r="H96" s="2" t="n">
        <f aca="false">18.55*G96</f>
        <v>14.098</v>
      </c>
      <c r="I96" s="2" t="n">
        <f aca="false">E96+H96</f>
        <v>19.548</v>
      </c>
    </row>
    <row r="97" customFormat="false" ht="14" hidden="false" customHeight="false" outlineLevel="0" collapsed="false">
      <c r="A97" s="2" t="n">
        <v>2095</v>
      </c>
      <c r="B97" s="2" t="n">
        <f aca="false">B96*1</f>
        <v>200000</v>
      </c>
      <c r="C97" s="2" t="n">
        <f aca="false">C96+B97</f>
        <v>19200000</v>
      </c>
      <c r="D97" s="2" t="n">
        <f aca="false">C97*1.09</f>
        <v>20928000</v>
      </c>
      <c r="E97" s="2" t="n">
        <f aca="false">D97/(3.8*10^6)</f>
        <v>5.50736842105263</v>
      </c>
      <c r="F97" s="2" t="n">
        <f aca="false">F96*1</f>
        <v>0.008</v>
      </c>
      <c r="G97" s="2" t="n">
        <f aca="false">G96+F97</f>
        <v>0.768000000000001</v>
      </c>
      <c r="H97" s="2" t="n">
        <f aca="false">18.55*G97</f>
        <v>14.2464</v>
      </c>
      <c r="I97" s="2" t="n">
        <f aca="false">E97+H97</f>
        <v>19.7537684210526</v>
      </c>
    </row>
    <row r="98" customFormat="false" ht="14" hidden="false" customHeight="false" outlineLevel="0" collapsed="false">
      <c r="A98" s="2" t="n">
        <v>2096</v>
      </c>
      <c r="B98" s="2" t="n">
        <f aca="false">B97*1</f>
        <v>200000</v>
      </c>
      <c r="C98" s="2" t="n">
        <f aca="false">C97+B98</f>
        <v>19400000</v>
      </c>
      <c r="D98" s="2" t="n">
        <f aca="false">C98*1.09</f>
        <v>21146000</v>
      </c>
      <c r="E98" s="2" t="n">
        <f aca="false">D98/(3.8*10^6)</f>
        <v>5.56473684210526</v>
      </c>
      <c r="F98" s="2" t="n">
        <f aca="false">F97*1</f>
        <v>0.008</v>
      </c>
      <c r="G98" s="2" t="n">
        <f aca="false">G97+F98</f>
        <v>0.776000000000001</v>
      </c>
      <c r="H98" s="2" t="n">
        <f aca="false">18.55*G98</f>
        <v>14.3948</v>
      </c>
      <c r="I98" s="2" t="n">
        <f aca="false">E98+H98</f>
        <v>19.9595368421053</v>
      </c>
    </row>
    <row r="99" customFormat="false" ht="14" hidden="false" customHeight="false" outlineLevel="0" collapsed="false">
      <c r="A99" s="2" t="n">
        <v>2097</v>
      </c>
      <c r="B99" s="2" t="n">
        <f aca="false">B98*1</f>
        <v>200000</v>
      </c>
      <c r="C99" s="2" t="n">
        <f aca="false">C98+B99</f>
        <v>19600000</v>
      </c>
      <c r="D99" s="2" t="n">
        <f aca="false">C99*1.09</f>
        <v>21364000</v>
      </c>
      <c r="E99" s="2" t="n">
        <f aca="false">D99/(3.8*10^6)</f>
        <v>5.6221052631579</v>
      </c>
      <c r="F99" s="2" t="n">
        <f aca="false">F98*1</f>
        <v>0.008</v>
      </c>
      <c r="G99" s="2" t="n">
        <f aca="false">G98+F99</f>
        <v>0.784000000000001</v>
      </c>
      <c r="H99" s="2" t="n">
        <f aca="false">18.55*G99</f>
        <v>14.5432</v>
      </c>
      <c r="I99" s="2" t="n">
        <f aca="false">E99+H99</f>
        <v>20.1653052631579</v>
      </c>
    </row>
    <row r="100" customFormat="false" ht="14" hidden="false" customHeight="false" outlineLevel="0" collapsed="false">
      <c r="A100" s="2" t="n">
        <v>2098</v>
      </c>
      <c r="B100" s="2" t="n">
        <f aca="false">B99*1</f>
        <v>200000</v>
      </c>
      <c r="C100" s="2" t="n">
        <f aca="false">C99+B100</f>
        <v>19800000</v>
      </c>
      <c r="D100" s="2" t="n">
        <f aca="false">C100*1.09</f>
        <v>21582000</v>
      </c>
      <c r="E100" s="2" t="n">
        <f aca="false">D100/(3.8*10^6)</f>
        <v>5.67947368421053</v>
      </c>
      <c r="F100" s="2" t="n">
        <f aca="false">F99*1</f>
        <v>0.008</v>
      </c>
      <c r="G100" s="2" t="n">
        <f aca="false">G99+F100</f>
        <v>0.792000000000001</v>
      </c>
      <c r="H100" s="2" t="n">
        <f aca="false">18.55*G100</f>
        <v>14.6916</v>
      </c>
      <c r="I100" s="2" t="n">
        <f aca="false">E100+H100</f>
        <v>20.3710736842105</v>
      </c>
    </row>
    <row r="101" customFormat="false" ht="14" hidden="false" customHeight="false" outlineLevel="0" collapsed="false">
      <c r="A101" s="2" t="n">
        <v>2099</v>
      </c>
      <c r="B101" s="2" t="n">
        <f aca="false">B100*1</f>
        <v>200000</v>
      </c>
      <c r="C101" s="2" t="n">
        <f aca="false">C100+B101</f>
        <v>20000000</v>
      </c>
      <c r="D101" s="2" t="n">
        <f aca="false">C101*1.09</f>
        <v>21800000</v>
      </c>
      <c r="E101" s="2" t="n">
        <f aca="false">D101/(3.8*10^6)</f>
        <v>5.73684210526316</v>
      </c>
      <c r="F101" s="2" t="n">
        <f aca="false">F100*1</f>
        <v>0.008</v>
      </c>
      <c r="G101" s="2" t="n">
        <f aca="false">G100+F101</f>
        <v>0.800000000000001</v>
      </c>
      <c r="H101" s="2" t="n">
        <f aca="false">18.55*G101</f>
        <v>14.84</v>
      </c>
      <c r="I101" s="2" t="n">
        <f aca="false">E101+H101</f>
        <v>20.5768421052632</v>
      </c>
    </row>
    <row r="102" customFormat="false" ht="14" hidden="false" customHeight="false" outlineLevel="0" collapsed="false">
      <c r="A102" s="2" t="n">
        <v>2100</v>
      </c>
      <c r="B102" s="2" t="n">
        <f aca="false">B101*1</f>
        <v>200000</v>
      </c>
      <c r="C102" s="2" t="n">
        <f aca="false">C101+B102</f>
        <v>20200000</v>
      </c>
      <c r="D102" s="2" t="n">
        <f aca="false">C102*1.09</f>
        <v>22018000</v>
      </c>
      <c r="E102" s="2" t="n">
        <f aca="false">D102/(3.8*10^6)</f>
        <v>5.79421052631579</v>
      </c>
      <c r="F102" s="2" t="n">
        <f aca="false">F101*1</f>
        <v>0.008</v>
      </c>
      <c r="G102" s="2" t="n">
        <f aca="false">G101+F102</f>
        <v>0.808000000000001</v>
      </c>
      <c r="H102" s="2" t="n">
        <f aca="false">18.55*G102</f>
        <v>14.9884</v>
      </c>
      <c r="I102" s="2" t="n">
        <f aca="false">E102+H102</f>
        <v>20.782610526315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19.5"/>
    <col collapsed="false" customWidth="true" hidden="false" outlineLevel="0" max="3" min="3" style="0" width="22.15"/>
    <col collapsed="false" customWidth="true" hidden="false" outlineLevel="0" max="4" min="4" style="0" width="22.49"/>
    <col collapsed="false" customWidth="true" hidden="false" outlineLevel="0" max="5" min="5" style="0" width="22.66"/>
    <col collapsed="false" customWidth="true" hidden="false" outlineLevel="0" max="7" min="6" style="0" width="25.32"/>
    <col collapsed="false" customWidth="true" hidden="false" outlineLevel="0" max="8" min="8" style="0" width="22.66"/>
    <col collapsed="false" customWidth="true" hidden="false" outlineLevel="0" max="9" min="9" style="0" width="21.5"/>
  </cols>
  <sheetData>
    <row r="1" customFormat="false" ht="5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2" t="n">
        <v>2000</v>
      </c>
      <c r="B2" s="2" t="n">
        <f aca="false">200000</f>
        <v>200000</v>
      </c>
      <c r="C2" s="2" t="n">
        <v>200000</v>
      </c>
      <c r="D2" s="2" t="n">
        <f aca="false">C2*1.09</f>
        <v>218000</v>
      </c>
      <c r="E2" s="2" t="n">
        <f aca="false">D2/(3.8*10^6)</f>
        <v>0.0573684210526316</v>
      </c>
      <c r="F2" s="2" t="n">
        <f aca="false">0.008</f>
        <v>0.008</v>
      </c>
      <c r="G2" s="2" t="n">
        <v>0.008</v>
      </c>
      <c r="H2" s="2" t="n">
        <f aca="false">18.55*G2</f>
        <v>0.1484</v>
      </c>
      <c r="I2" s="2" t="n">
        <f aca="false">E2+H2</f>
        <v>0.205768421052632</v>
      </c>
    </row>
    <row r="3" customFormat="false" ht="14" hidden="false" customHeight="false" outlineLevel="0" collapsed="false">
      <c r="A3" s="2" t="n">
        <v>2001</v>
      </c>
      <c r="B3" s="2" t="n">
        <f aca="false">B2*1.01</f>
        <v>202000</v>
      </c>
      <c r="C3" s="2" t="n">
        <f aca="false">C2+B3</f>
        <v>402000</v>
      </c>
      <c r="D3" s="2" t="n">
        <f aca="false">C3*1.09</f>
        <v>438180</v>
      </c>
      <c r="E3" s="2" t="n">
        <f aca="false">D3/(3.8*10^6)</f>
        <v>0.115310526315789</v>
      </c>
      <c r="F3" s="2" t="n">
        <f aca="false">F2*1.01</f>
        <v>0.00808</v>
      </c>
      <c r="G3" s="2" t="n">
        <f aca="false">G2+F3</f>
        <v>0.01608</v>
      </c>
      <c r="H3" s="2" t="n">
        <f aca="false">18.55*G3</f>
        <v>0.298284</v>
      </c>
      <c r="I3" s="2" t="n">
        <f aca="false">E3+H3</f>
        <v>0.41359452631579</v>
      </c>
    </row>
    <row r="4" customFormat="false" ht="14" hidden="false" customHeight="false" outlineLevel="0" collapsed="false">
      <c r="A4" s="2" t="n">
        <v>2002</v>
      </c>
      <c r="B4" s="2" t="n">
        <f aca="false">B3*1.01</f>
        <v>204020</v>
      </c>
      <c r="C4" s="2" t="n">
        <f aca="false">C3+B4</f>
        <v>606020</v>
      </c>
      <c r="D4" s="2" t="n">
        <f aca="false">C4*1.09</f>
        <v>660561.8</v>
      </c>
      <c r="E4" s="2" t="n">
        <f aca="false">D4/(3.8*10^6)</f>
        <v>0.173832052631579</v>
      </c>
      <c r="F4" s="2" t="n">
        <f aca="false">F3*1.01</f>
        <v>0.0081608</v>
      </c>
      <c r="G4" s="2" t="n">
        <f aca="false">G3+F4</f>
        <v>0.0242408</v>
      </c>
      <c r="H4" s="2" t="n">
        <f aca="false">18.55*G4</f>
        <v>0.44966684</v>
      </c>
      <c r="I4" s="2" t="n">
        <f aca="false">E4+H4</f>
        <v>0.623498892631579</v>
      </c>
    </row>
    <row r="5" customFormat="false" ht="14" hidden="false" customHeight="false" outlineLevel="0" collapsed="false">
      <c r="A5" s="2" t="n">
        <v>2003</v>
      </c>
      <c r="B5" s="2" t="n">
        <f aca="false">B4*1.01</f>
        <v>206060.2</v>
      </c>
      <c r="C5" s="2" t="n">
        <f aca="false">C4+B5</f>
        <v>812080.2</v>
      </c>
      <c r="D5" s="2" t="n">
        <f aca="false">C5*1.09</f>
        <v>885167.418</v>
      </c>
      <c r="E5" s="2" t="n">
        <f aca="false">D5/(3.8*10^6)</f>
        <v>0.232938794210526</v>
      </c>
      <c r="F5" s="2" t="n">
        <f aca="false">F4*1.01</f>
        <v>0.008242408</v>
      </c>
      <c r="G5" s="2" t="n">
        <f aca="false">G4+F5</f>
        <v>0.032483208</v>
      </c>
      <c r="H5" s="2" t="n">
        <f aca="false">18.55*G5</f>
        <v>0.6025635084</v>
      </c>
      <c r="I5" s="2" t="n">
        <f aca="false">E5+H5</f>
        <v>0.835502302610526</v>
      </c>
    </row>
    <row r="6" customFormat="false" ht="14" hidden="false" customHeight="false" outlineLevel="0" collapsed="false">
      <c r="A6" s="2" t="n">
        <v>2004</v>
      </c>
      <c r="B6" s="2" t="n">
        <f aca="false">B5*1.01</f>
        <v>208120.802</v>
      </c>
      <c r="C6" s="2" t="n">
        <f aca="false">C5+B6</f>
        <v>1020201.002</v>
      </c>
      <c r="D6" s="2" t="n">
        <f aca="false">C6*1.09</f>
        <v>1112019.09218</v>
      </c>
      <c r="E6" s="2" t="n">
        <f aca="false">D6/(3.8*10^6)</f>
        <v>0.292636603205263</v>
      </c>
      <c r="F6" s="2" t="n">
        <f aca="false">F5*1.01</f>
        <v>0.00832483208</v>
      </c>
      <c r="G6" s="2" t="n">
        <f aca="false">G5+F6</f>
        <v>0.04080804008</v>
      </c>
      <c r="H6" s="2" t="n">
        <f aca="false">18.55*G6</f>
        <v>0.756989143484</v>
      </c>
      <c r="I6" s="2" t="n">
        <f aca="false">E6+H6</f>
        <v>1.04962574668926</v>
      </c>
    </row>
    <row r="7" customFormat="false" ht="14" hidden="false" customHeight="false" outlineLevel="0" collapsed="false">
      <c r="A7" s="2" t="n">
        <v>2005</v>
      </c>
      <c r="B7" s="2" t="n">
        <f aca="false">B6*1.01</f>
        <v>210202.01002</v>
      </c>
      <c r="C7" s="2" t="n">
        <f aca="false">C6+B7</f>
        <v>1230403.01202</v>
      </c>
      <c r="D7" s="2" t="n">
        <f aca="false">C7*1.09</f>
        <v>1341139.2831018</v>
      </c>
      <c r="E7" s="2" t="n">
        <f aca="false">D7/(3.8*10^6)</f>
        <v>0.352931390289947</v>
      </c>
      <c r="F7" s="2" t="n">
        <f aca="false">F6*1.01</f>
        <v>0.0084080804008</v>
      </c>
      <c r="G7" s="2" t="n">
        <f aca="false">G6+F7</f>
        <v>0.0492161204808</v>
      </c>
      <c r="H7" s="2" t="n">
        <f aca="false">18.55*G7</f>
        <v>0.91295903491884</v>
      </c>
      <c r="I7" s="2" t="n">
        <f aca="false">E7+H7</f>
        <v>1.26589042520879</v>
      </c>
    </row>
    <row r="8" customFormat="false" ht="14" hidden="false" customHeight="false" outlineLevel="0" collapsed="false">
      <c r="A8" s="2" t="n">
        <v>2006</v>
      </c>
      <c r="B8" s="2" t="n">
        <f aca="false">B7*1.01</f>
        <v>212304.0301202</v>
      </c>
      <c r="C8" s="2" t="n">
        <f aca="false">C7+B8</f>
        <v>1442707.0421402</v>
      </c>
      <c r="D8" s="2" t="n">
        <f aca="false">C8*1.09</f>
        <v>1572550.67593282</v>
      </c>
      <c r="E8" s="2" t="n">
        <f aca="false">D8/(3.8*10^6)</f>
        <v>0.413829125245478</v>
      </c>
      <c r="F8" s="2" t="n">
        <f aca="false">F7*1.01</f>
        <v>0.008492161204808</v>
      </c>
      <c r="G8" s="2" t="n">
        <f aca="false">G7+F8</f>
        <v>0.057708281685608</v>
      </c>
      <c r="H8" s="2" t="n">
        <f aca="false">18.55*G8</f>
        <v>1.07048862526803</v>
      </c>
      <c r="I8" s="2" t="n">
        <f aca="false">E8+H8</f>
        <v>1.48431775051351</v>
      </c>
    </row>
    <row r="9" customFormat="false" ht="14" hidden="false" customHeight="false" outlineLevel="0" collapsed="false">
      <c r="A9" s="2" t="n">
        <v>2007</v>
      </c>
      <c r="B9" s="2" t="n">
        <f aca="false">B8*1.01</f>
        <v>214427.070421402</v>
      </c>
      <c r="C9" s="2" t="n">
        <f aca="false">C8+B9</f>
        <v>1657134.1125616</v>
      </c>
      <c r="D9" s="2" t="n">
        <f aca="false">C9*1.09</f>
        <v>1806276.18269215</v>
      </c>
      <c r="E9" s="2" t="n">
        <f aca="false">D9/(3.8*10^6)</f>
        <v>0.475335837550565</v>
      </c>
      <c r="F9" s="2" t="n">
        <f aca="false">F8*1.01</f>
        <v>0.00857708281685608</v>
      </c>
      <c r="G9" s="2" t="n">
        <f aca="false">G8+F9</f>
        <v>0.0662853645024641</v>
      </c>
      <c r="H9" s="2" t="n">
        <f aca="false">18.55*G9</f>
        <v>1.22959351152071</v>
      </c>
      <c r="I9" s="2" t="n">
        <f aca="false">E9+H9</f>
        <v>1.70492934907127</v>
      </c>
    </row>
    <row r="10" customFormat="false" ht="14" hidden="false" customHeight="false" outlineLevel="0" collapsed="false">
      <c r="A10" s="2" t="n">
        <v>2008</v>
      </c>
      <c r="B10" s="2" t="n">
        <f aca="false">B9*1.01</f>
        <v>216571.341125616</v>
      </c>
      <c r="C10" s="2" t="n">
        <f aca="false">C9+B10</f>
        <v>1873705.45368722</v>
      </c>
      <c r="D10" s="2" t="n">
        <f aca="false">C10*1.09</f>
        <v>2042338.94451907</v>
      </c>
      <c r="E10" s="2" t="n">
        <f aca="false">D10/(3.8*10^6)</f>
        <v>0.537457616978702</v>
      </c>
      <c r="F10" s="2" t="n">
        <f aca="false">F9*1.01</f>
        <v>0.00866285364502464</v>
      </c>
      <c r="G10" s="2" t="n">
        <f aca="false">G9+F10</f>
        <v>0.0749482181474887</v>
      </c>
      <c r="H10" s="2" t="n">
        <f aca="false">18.55*G10</f>
        <v>1.39028944663592</v>
      </c>
      <c r="I10" s="2" t="n">
        <f aca="false">E10+H10</f>
        <v>1.92774706361462</v>
      </c>
    </row>
    <row r="11" customFormat="false" ht="14" hidden="false" customHeight="false" outlineLevel="0" collapsed="false">
      <c r="A11" s="2" t="n">
        <v>2009</v>
      </c>
      <c r="B11" s="2" t="n">
        <f aca="false">B10*1.01</f>
        <v>218737.054536872</v>
      </c>
      <c r="C11" s="2" t="n">
        <f aca="false">C10+B11</f>
        <v>2092442.50822409</v>
      </c>
      <c r="D11" s="2" t="n">
        <f aca="false">C11*1.09</f>
        <v>2280762.33396426</v>
      </c>
      <c r="E11" s="2" t="n">
        <f aca="false">D11/(3.8*10^6)</f>
        <v>0.600200614201121</v>
      </c>
      <c r="F11" s="2" t="n">
        <f aca="false">F10*1.01</f>
        <v>0.00874948218147489</v>
      </c>
      <c r="G11" s="2" t="n">
        <f aca="false">G10+F11</f>
        <v>0.0836977003289636</v>
      </c>
      <c r="H11" s="2" t="n">
        <f aca="false">18.55*G11</f>
        <v>1.55259234110228</v>
      </c>
      <c r="I11" s="2" t="n">
        <f aca="false">E11+H11</f>
        <v>2.1527929553034</v>
      </c>
    </row>
    <row r="12" customFormat="false" ht="14" hidden="false" customHeight="false" outlineLevel="0" collapsed="false">
      <c r="A12" s="2" t="n">
        <v>2010</v>
      </c>
      <c r="B12" s="2" t="n">
        <f aca="false">B11*1.01</f>
        <v>220924.425082241</v>
      </c>
      <c r="C12" s="2" t="n">
        <f aca="false">C11+B12</f>
        <v>2313366.93330633</v>
      </c>
      <c r="D12" s="2" t="n">
        <f aca="false">C12*1.09</f>
        <v>2521569.9573039</v>
      </c>
      <c r="E12" s="2" t="n">
        <f aca="false">D12/(3.8*10^6)</f>
        <v>0.663571041395764</v>
      </c>
      <c r="F12" s="2" t="n">
        <f aca="false">F11*1.01</f>
        <v>0.00883697700328964</v>
      </c>
      <c r="G12" s="2" t="n">
        <f aca="false">G11+F12</f>
        <v>0.0925346773322533</v>
      </c>
      <c r="H12" s="2" t="n">
        <f aca="false">18.55*G12</f>
        <v>1.7165182645133</v>
      </c>
      <c r="I12" s="2" t="n">
        <f aca="false">E12+H12</f>
        <v>2.38008930590906</v>
      </c>
    </row>
    <row r="13" customFormat="false" ht="14" hidden="false" customHeight="false" outlineLevel="0" collapsed="false">
      <c r="A13" s="2" t="n">
        <v>2011</v>
      </c>
      <c r="B13" s="2" t="n">
        <f aca="false">B12*1.01</f>
        <v>223133.669333063</v>
      </c>
      <c r="C13" s="2" t="n">
        <f aca="false">C12+B13</f>
        <v>2536500.6026394</v>
      </c>
      <c r="D13" s="2" t="n">
        <f aca="false">C13*1.09</f>
        <v>2764785.65687694</v>
      </c>
      <c r="E13" s="2" t="n">
        <f aca="false">D13/(3.8*10^6)</f>
        <v>0.727575172862353</v>
      </c>
      <c r="F13" s="2" t="n">
        <f aca="false">F12*1.01</f>
        <v>0.00892534677332254</v>
      </c>
      <c r="G13" s="2" t="n">
        <f aca="false">G12+F13</f>
        <v>0.101460024105576</v>
      </c>
      <c r="H13" s="2" t="n">
        <f aca="false">18.55*G13</f>
        <v>1.88208344715843</v>
      </c>
      <c r="I13" s="2" t="n">
        <f aca="false">E13+H13</f>
        <v>2.60965862002078</v>
      </c>
    </row>
    <row r="14" customFormat="false" ht="14" hidden="false" customHeight="false" outlineLevel="0" collapsed="false">
      <c r="A14" s="2" t="n">
        <v>2012</v>
      </c>
      <c r="B14" s="2" t="n">
        <f aca="false">B13*1.01</f>
        <v>225365.006026394</v>
      </c>
      <c r="C14" s="2" t="n">
        <f aca="false">C13+B14</f>
        <v>2761865.60866579</v>
      </c>
      <c r="D14" s="2" t="n">
        <f aca="false">C14*1.09</f>
        <v>3010433.51344571</v>
      </c>
      <c r="E14" s="2" t="n">
        <f aca="false">D14/(3.8*10^6)</f>
        <v>0.792219345643608</v>
      </c>
      <c r="F14" s="2" t="n">
        <f aca="false">F13*1.01</f>
        <v>0.00901460024105576</v>
      </c>
      <c r="G14" s="2" t="n">
        <f aca="false">G13+F14</f>
        <v>0.110474624346632</v>
      </c>
      <c r="H14" s="2" t="n">
        <f aca="false">18.55*G14</f>
        <v>2.04930428163002</v>
      </c>
      <c r="I14" s="2" t="n">
        <f aca="false">E14+H14</f>
        <v>2.84152362727362</v>
      </c>
    </row>
    <row r="15" customFormat="false" ht="14" hidden="false" customHeight="false" outlineLevel="0" collapsed="false">
      <c r="A15" s="2" t="n">
        <v>2013</v>
      </c>
      <c r="B15" s="2" t="n">
        <f aca="false">B14*1.01</f>
        <v>227618.656086658</v>
      </c>
      <c r="C15" s="2" t="n">
        <f aca="false">C14+B15</f>
        <v>2989484.26475245</v>
      </c>
      <c r="D15" s="2" t="n">
        <f aca="false">C15*1.09</f>
        <v>3258537.84858017</v>
      </c>
      <c r="E15" s="2" t="n">
        <f aca="false">D15/(3.8*10^6)</f>
        <v>0.857509960152676</v>
      </c>
      <c r="F15" s="2" t="n">
        <f aca="false">F14*1.01</f>
        <v>0.00910474624346632</v>
      </c>
      <c r="G15" s="2" t="n">
        <f aca="false">G14+F15</f>
        <v>0.119579370590098</v>
      </c>
      <c r="H15" s="2" t="n">
        <f aca="false">18.55*G15</f>
        <v>2.21819732444632</v>
      </c>
      <c r="I15" s="2" t="n">
        <f aca="false">E15+H15</f>
        <v>3.07570728459899</v>
      </c>
    </row>
    <row r="16" customFormat="false" ht="14" hidden="false" customHeight="false" outlineLevel="0" collapsed="false">
      <c r="A16" s="2" t="n">
        <v>2014</v>
      </c>
      <c r="B16" s="2" t="n">
        <f aca="false">B15*1.01</f>
        <v>229894.842647525</v>
      </c>
      <c r="C16" s="2" t="n">
        <f aca="false">C15+B16</f>
        <v>3219379.10739997</v>
      </c>
      <c r="D16" s="2" t="n">
        <f aca="false">C16*1.09</f>
        <v>3509123.22706597</v>
      </c>
      <c r="E16" s="2" t="n">
        <f aca="false">D16/(3.8*10^6)</f>
        <v>0.923453480806834</v>
      </c>
      <c r="F16" s="2" t="n">
        <f aca="false">F15*1.01</f>
        <v>0.00919579370590098</v>
      </c>
      <c r="G16" s="2" t="n">
        <f aca="false">G15+F16</f>
        <v>0.128775164295999</v>
      </c>
      <c r="H16" s="2" t="n">
        <f aca="false">18.55*G16</f>
        <v>2.38877929769078</v>
      </c>
      <c r="I16" s="2" t="n">
        <f aca="false">E16+H16</f>
        <v>3.31223277849761</v>
      </c>
    </row>
    <row r="17" customFormat="false" ht="14" hidden="false" customHeight="false" outlineLevel="0" collapsed="false">
      <c r="A17" s="2" t="n">
        <v>2015</v>
      </c>
      <c r="B17" s="2" t="n">
        <f aca="false">B16*1.01</f>
        <v>232193.791074</v>
      </c>
      <c r="C17" s="2" t="n">
        <f aca="false">C16+B17</f>
        <v>3451572.89847397</v>
      </c>
      <c r="D17" s="2" t="n">
        <f aca="false">C17*1.09</f>
        <v>3762214.45933663</v>
      </c>
      <c r="E17" s="2" t="n">
        <f aca="false">D17/(3.8*10^6)</f>
        <v>0.990056436667534</v>
      </c>
      <c r="F17" s="2" t="n">
        <f aca="false">F16*1.01</f>
        <v>0.00928775164295999</v>
      </c>
      <c r="G17" s="2" t="n">
        <f aca="false">G16+F17</f>
        <v>0.138062915938959</v>
      </c>
      <c r="H17" s="2" t="n">
        <f aca="false">18.55*G17</f>
        <v>2.56106709066769</v>
      </c>
      <c r="I17" s="2" t="n">
        <f aca="false">E17+H17</f>
        <v>3.55112352733522</v>
      </c>
    </row>
    <row r="18" customFormat="false" ht="14" hidden="false" customHeight="false" outlineLevel="0" collapsed="false">
      <c r="A18" s="2" t="n">
        <v>2016</v>
      </c>
      <c r="B18" s="2" t="n">
        <f aca="false">B17*1.01</f>
        <v>234515.72898474</v>
      </c>
      <c r="C18" s="2" t="n">
        <f aca="false">C17+B18</f>
        <v>3686088.62745871</v>
      </c>
      <c r="D18" s="2" t="n">
        <f aca="false">C18*1.09</f>
        <v>4017836.60393</v>
      </c>
      <c r="E18" s="2" t="n">
        <f aca="false">D18/(3.8*10^6)</f>
        <v>1.05732542208684</v>
      </c>
      <c r="F18" s="2" t="n">
        <f aca="false">F17*1.01</f>
        <v>0.00938062915938959</v>
      </c>
      <c r="G18" s="2" t="n">
        <f aca="false">G17+F18</f>
        <v>0.147443545098348</v>
      </c>
      <c r="H18" s="2" t="n">
        <f aca="false">18.55*G18</f>
        <v>2.73507776157436</v>
      </c>
      <c r="I18" s="2" t="n">
        <f aca="false">E18+H18</f>
        <v>3.7924031836612</v>
      </c>
    </row>
    <row r="19" customFormat="false" ht="14" hidden="false" customHeight="false" outlineLevel="0" collapsed="false">
      <c r="A19" s="2" t="n">
        <v>2017</v>
      </c>
      <c r="B19" s="2" t="n">
        <f aca="false">B18*1.01</f>
        <v>236860.886274587</v>
      </c>
      <c r="C19" s="2" t="n">
        <f aca="false">C18+B19</f>
        <v>3922949.5137333</v>
      </c>
      <c r="D19" s="2" t="n">
        <f aca="false">C19*1.09</f>
        <v>4276014.9699693</v>
      </c>
      <c r="E19" s="2" t="n">
        <f aca="false">D19/(3.8*10^6)</f>
        <v>1.12526709736034</v>
      </c>
      <c r="F19" s="2" t="n">
        <f aca="false">F18*1.01</f>
        <v>0.00947443545098349</v>
      </c>
      <c r="G19" s="2" t="n">
        <f aca="false">G18+F19</f>
        <v>0.156917980549332</v>
      </c>
      <c r="H19" s="2" t="n">
        <f aca="false">18.55*G19</f>
        <v>2.91082853919011</v>
      </c>
      <c r="I19" s="2" t="n">
        <f aca="false">E19+H19</f>
        <v>4.03609563655045</v>
      </c>
    </row>
    <row r="20" customFormat="false" ht="14" hidden="false" customHeight="false" outlineLevel="0" collapsed="false">
      <c r="A20" s="2" t="n">
        <v>2018</v>
      </c>
      <c r="B20" s="2" t="n">
        <f aca="false">B19*1.01</f>
        <v>239229.495137333</v>
      </c>
      <c r="C20" s="2" t="n">
        <f aca="false">C19+B20</f>
        <v>4162179.00887063</v>
      </c>
      <c r="D20" s="2" t="n">
        <f aca="false">C20*1.09</f>
        <v>4536775.11966899</v>
      </c>
      <c r="E20" s="2" t="n">
        <f aca="false">D20/(3.8*10^6)</f>
        <v>1.19388818938658</v>
      </c>
      <c r="F20" s="2" t="n">
        <f aca="false">F19*1.01</f>
        <v>0.00956917980549332</v>
      </c>
      <c r="G20" s="2" t="n">
        <f aca="false">G19+F20</f>
        <v>0.166487160354825</v>
      </c>
      <c r="H20" s="2" t="n">
        <f aca="false">18.55*G20</f>
        <v>3.08833682458201</v>
      </c>
      <c r="I20" s="2" t="n">
        <f aca="false">E20+H20</f>
        <v>4.28222501396858</v>
      </c>
    </row>
    <row r="21" customFormat="false" ht="14" hidden="false" customHeight="false" outlineLevel="0" collapsed="false">
      <c r="A21" s="2" t="n">
        <v>2019</v>
      </c>
      <c r="B21" s="2" t="n">
        <f aca="false">B20*1.01</f>
        <v>241621.790088706</v>
      </c>
      <c r="C21" s="2" t="n">
        <f aca="false">C20+B21</f>
        <v>4403800.79895934</v>
      </c>
      <c r="D21" s="2" t="n">
        <f aca="false">C21*1.09</f>
        <v>4800142.87086568</v>
      </c>
      <c r="E21" s="2" t="n">
        <f aca="false">D21/(3.8*10^6)</f>
        <v>1.26319549233307</v>
      </c>
      <c r="F21" s="2" t="n">
        <f aca="false">F20*1.01</f>
        <v>0.00966487160354826</v>
      </c>
      <c r="G21" s="2" t="n">
        <f aca="false">G20+F21</f>
        <v>0.176152031958373</v>
      </c>
      <c r="H21" s="2" t="n">
        <f aca="false">18.55*G21</f>
        <v>3.26762019282783</v>
      </c>
      <c r="I21" s="2" t="n">
        <f aca="false">E21+H21</f>
        <v>4.5308156851609</v>
      </c>
    </row>
    <row r="22" customFormat="false" ht="14" hidden="false" customHeight="false" outlineLevel="0" collapsed="false">
      <c r="A22" s="2" t="n">
        <v>2020</v>
      </c>
      <c r="B22" s="2" t="n">
        <f aca="false">B21*1.01</f>
        <v>244038.007989593</v>
      </c>
      <c r="C22" s="2" t="n">
        <f aca="false">C21+B22</f>
        <v>4647838.80694893</v>
      </c>
      <c r="D22" s="2" t="n">
        <f aca="false">C22*1.09</f>
        <v>5066144.29957434</v>
      </c>
      <c r="E22" s="2" t="n">
        <f aca="false">D22/(3.8*10^6)</f>
        <v>1.33319586830904</v>
      </c>
      <c r="F22" s="2" t="n">
        <f aca="false">F21*1.01</f>
        <v>0.00976152031958374</v>
      </c>
      <c r="G22" s="2" t="n">
        <f aca="false">G21+F22</f>
        <v>0.185913552277957</v>
      </c>
      <c r="H22" s="2" t="n">
        <f aca="false">18.55*G22</f>
        <v>3.44869639475611</v>
      </c>
      <c r="I22" s="2" t="n">
        <f aca="false">E22+H22</f>
        <v>4.78189226306514</v>
      </c>
    </row>
    <row r="23" customFormat="false" ht="14" hidden="false" customHeight="false" outlineLevel="0" collapsed="false">
      <c r="A23" s="2" t="n">
        <v>2021</v>
      </c>
      <c r="B23" s="2" t="n">
        <f aca="false">B22*1.01</f>
        <v>246478.388069489</v>
      </c>
      <c r="C23" s="2" t="n">
        <f aca="false">C22+B23</f>
        <v>4894317.19501842</v>
      </c>
      <c r="D23" s="2" t="n">
        <f aca="false">C23*1.09</f>
        <v>5334805.74257008</v>
      </c>
      <c r="E23" s="2" t="n">
        <f aca="false">D23/(3.8*10^6)</f>
        <v>1.40389624804476</v>
      </c>
      <c r="F23" s="2" t="n">
        <f aca="false">F22*1.01</f>
        <v>0.00985913552277958</v>
      </c>
      <c r="G23" s="2" t="n">
        <f aca="false">G22+F23</f>
        <v>0.195772687800737</v>
      </c>
      <c r="H23" s="2" t="n">
        <f aca="false">18.55*G23</f>
        <v>3.63158335870367</v>
      </c>
      <c r="I23" s="2" t="n">
        <f aca="false">E23+H23</f>
        <v>5.03547960674843</v>
      </c>
    </row>
    <row r="24" customFormat="false" ht="14" hidden="false" customHeight="false" outlineLevel="0" collapsed="false">
      <c r="A24" s="2" t="n">
        <v>2022</v>
      </c>
      <c r="B24" s="2" t="n">
        <f aca="false">B23*1.01</f>
        <v>248943.171950184</v>
      </c>
      <c r="C24" s="2" t="n">
        <f aca="false">C23+B24</f>
        <v>5143260.36696861</v>
      </c>
      <c r="D24" s="2" t="n">
        <f aca="false">C24*1.09</f>
        <v>5606153.79999578</v>
      </c>
      <c r="E24" s="2" t="n">
        <f aca="false">D24/(3.8*10^6)</f>
        <v>1.47530363157784</v>
      </c>
      <c r="F24" s="2" t="n">
        <f aca="false">F23*1.01</f>
        <v>0.00995772687800737</v>
      </c>
      <c r="G24" s="2" t="n">
        <f aca="false">G23+F24</f>
        <v>0.205730414678744</v>
      </c>
      <c r="H24" s="2" t="n">
        <f aca="false">18.55*G24</f>
        <v>3.8162991922907</v>
      </c>
      <c r="I24" s="2" t="n">
        <f aca="false">E24+H24</f>
        <v>5.29160282386854</v>
      </c>
    </row>
    <row r="25" customFormat="false" ht="14" hidden="false" customHeight="false" outlineLevel="0" collapsed="false">
      <c r="A25" s="2" t="n">
        <v>2023</v>
      </c>
      <c r="B25" s="2" t="n">
        <f aca="false">B24*1.01</f>
        <v>251432.603669686</v>
      </c>
      <c r="C25" s="2" t="n">
        <f aca="false">C24+B25</f>
        <v>5394692.97063829</v>
      </c>
      <c r="D25" s="2" t="n">
        <f aca="false">C25*1.09</f>
        <v>5880215.33799574</v>
      </c>
      <c r="E25" s="2" t="n">
        <f aca="false">D25/(3.8*10^6)</f>
        <v>1.54742508894625</v>
      </c>
      <c r="F25" s="2" t="n">
        <f aca="false">F24*1.01</f>
        <v>0.0100573041467874</v>
      </c>
      <c r="G25" s="2" t="n">
        <f aca="false">G24+F25</f>
        <v>0.215787718825532</v>
      </c>
      <c r="H25" s="2" t="n">
        <f aca="false">18.55*G25</f>
        <v>4.00286218421361</v>
      </c>
      <c r="I25" s="2" t="n">
        <f aca="false">E25+H25</f>
        <v>5.55028727315986</v>
      </c>
    </row>
    <row r="26" customFormat="false" ht="14" hidden="false" customHeight="false" outlineLevel="0" collapsed="false">
      <c r="A26" s="2" t="n">
        <v>2024</v>
      </c>
      <c r="B26" s="2" t="n">
        <f aca="false">B25*1.01</f>
        <v>253946.929706383</v>
      </c>
      <c r="C26" s="2" t="n">
        <f aca="false">C25+B26</f>
        <v>5648639.90034467</v>
      </c>
      <c r="D26" s="2" t="n">
        <f aca="false">C26*1.09</f>
        <v>6157017.4913757</v>
      </c>
      <c r="E26" s="2" t="n">
        <f aca="false">D26/(3.8*10^6)</f>
        <v>1.62026776088834</v>
      </c>
      <c r="F26" s="2" t="n">
        <f aca="false">F25*1.01</f>
        <v>0.0101578771882553</v>
      </c>
      <c r="G26" s="2" t="n">
        <f aca="false">G25+F26</f>
        <v>0.225945596013787</v>
      </c>
      <c r="H26" s="2" t="n">
        <f aca="false">18.55*G26</f>
        <v>4.19129080605575</v>
      </c>
      <c r="I26" s="2" t="n">
        <f aca="false">E26+H26</f>
        <v>5.81155856694409</v>
      </c>
    </row>
    <row r="27" customFormat="false" ht="14" hidden="false" customHeight="false" outlineLevel="0" collapsed="false">
      <c r="A27" s="2" t="n">
        <v>2025</v>
      </c>
      <c r="B27" s="2" t="n">
        <f aca="false">B26*1.01</f>
        <v>256486.399003447</v>
      </c>
      <c r="C27" s="2" t="n">
        <f aca="false">C26+B27</f>
        <v>5905126.29934812</v>
      </c>
      <c r="D27" s="2" t="n">
        <f aca="false">C27*1.09</f>
        <v>6436587.66628945</v>
      </c>
      <c r="E27" s="2" t="n">
        <f aca="false">D27/(3.8*10^6)</f>
        <v>1.69383885954986</v>
      </c>
      <c r="F27" s="2" t="n">
        <f aca="false">F26*1.01</f>
        <v>0.0102594559601379</v>
      </c>
      <c r="G27" s="2" t="n">
        <f aca="false">G26+F27</f>
        <v>0.236205051973925</v>
      </c>
      <c r="H27" s="2" t="n">
        <f aca="false">18.55*G27</f>
        <v>4.38160371411631</v>
      </c>
      <c r="I27" s="2" t="n">
        <f aca="false">E27+H27</f>
        <v>6.07544257366616</v>
      </c>
    </row>
    <row r="28" customFormat="false" ht="14" hidden="false" customHeight="false" outlineLevel="0" collapsed="false">
      <c r="A28" s="2" t="n">
        <v>2026</v>
      </c>
      <c r="B28" s="2" t="n">
        <f aca="false">B27*1.01</f>
        <v>259051.262993481</v>
      </c>
      <c r="C28" s="2" t="n">
        <f aca="false">C27+B28</f>
        <v>6164177.5623416</v>
      </c>
      <c r="D28" s="2" t="n">
        <f aca="false">C28*1.09</f>
        <v>6718953.54295235</v>
      </c>
      <c r="E28" s="2" t="n">
        <f aca="false">D28/(3.8*10^6)</f>
        <v>1.76814566919799</v>
      </c>
      <c r="F28" s="2" t="n">
        <f aca="false">F27*1.01</f>
        <v>0.0103620505197393</v>
      </c>
      <c r="G28" s="2" t="n">
        <f aca="false">G27+F28</f>
        <v>0.246567102493664</v>
      </c>
      <c r="H28" s="2" t="n">
        <f aca="false">18.55*G28</f>
        <v>4.57381975125747</v>
      </c>
      <c r="I28" s="2" t="n">
        <f aca="false">E28+H28</f>
        <v>6.34196542045546</v>
      </c>
    </row>
    <row r="29" customFormat="false" ht="14" hidden="false" customHeight="false" outlineLevel="0" collapsed="false">
      <c r="A29" s="2" t="n">
        <v>2027</v>
      </c>
      <c r="B29" s="2" t="n">
        <f aca="false">B28*1.01</f>
        <v>261641.775623416</v>
      </c>
      <c r="C29" s="2" t="n">
        <f aca="false">C28+B29</f>
        <v>6425819.33796502</v>
      </c>
      <c r="D29" s="2" t="n">
        <f aca="false">C29*1.09</f>
        <v>7004143.07838187</v>
      </c>
      <c r="E29" s="2" t="n">
        <f aca="false">D29/(3.8*10^6)</f>
        <v>1.8431955469426</v>
      </c>
      <c r="F29" s="2" t="n">
        <f aca="false">F28*1.01</f>
        <v>0.0104656710249366</v>
      </c>
      <c r="G29" s="2" t="n">
        <f aca="false">G28+F29</f>
        <v>0.257032773518601</v>
      </c>
      <c r="H29" s="2" t="n">
        <f aca="false">18.55*G29</f>
        <v>4.76795794877004</v>
      </c>
      <c r="I29" s="2" t="n">
        <f aca="false">E29+H29</f>
        <v>6.61115349571264</v>
      </c>
    </row>
    <row r="30" customFormat="false" ht="14" hidden="false" customHeight="false" outlineLevel="0" collapsed="false">
      <c r="A30" s="2" t="n">
        <v>2028</v>
      </c>
      <c r="B30" s="2" t="n">
        <f aca="false">B29*1.01</f>
        <v>264258.19337965</v>
      </c>
      <c r="C30" s="2" t="n">
        <f aca="false">C29+B30</f>
        <v>6690077.53134467</v>
      </c>
      <c r="D30" s="2" t="n">
        <f aca="false">C30*1.09</f>
        <v>7292184.50916569</v>
      </c>
      <c r="E30" s="2" t="n">
        <f aca="false">D30/(3.8*10^6)</f>
        <v>1.91899592346465</v>
      </c>
      <c r="F30" s="2" t="n">
        <f aca="false">F29*1.01</f>
        <v>0.010570327735186</v>
      </c>
      <c r="G30" s="2" t="n">
        <f aca="false">G29+F30</f>
        <v>0.267603101253787</v>
      </c>
      <c r="H30" s="2" t="n">
        <f aca="false">18.55*G30</f>
        <v>4.96403752825774</v>
      </c>
      <c r="I30" s="2" t="n">
        <f aca="false">E30+H30</f>
        <v>6.8830334517224</v>
      </c>
    </row>
    <row r="31" customFormat="false" ht="14" hidden="false" customHeight="false" outlineLevel="0" collapsed="false">
      <c r="A31" s="2" t="n">
        <v>2029</v>
      </c>
      <c r="B31" s="2" t="n">
        <f aca="false">B30*1.01</f>
        <v>266900.775313447</v>
      </c>
      <c r="C31" s="2" t="n">
        <f aca="false">C30+B31</f>
        <v>6956978.30665812</v>
      </c>
      <c r="D31" s="2" t="n">
        <f aca="false">C31*1.09</f>
        <v>7583106.35425735</v>
      </c>
      <c r="E31" s="2" t="n">
        <f aca="false">D31/(3.8*10^6)</f>
        <v>1.99555430375193</v>
      </c>
      <c r="F31" s="2" t="n">
        <f aca="false">F30*1.01</f>
        <v>0.0106760310125379</v>
      </c>
      <c r="G31" s="2" t="n">
        <f aca="false">G30+F31</f>
        <v>0.278279132266325</v>
      </c>
      <c r="H31" s="2" t="n">
        <f aca="false">18.55*G31</f>
        <v>5.16207790354032</v>
      </c>
      <c r="I31" s="2" t="n">
        <f aca="false">E31+H31</f>
        <v>7.15763220729226</v>
      </c>
    </row>
    <row r="32" customFormat="false" ht="14" hidden="false" customHeight="false" outlineLevel="0" collapsed="false">
      <c r="A32" s="2" t="n">
        <v>2030</v>
      </c>
      <c r="B32" s="2" t="n">
        <f aca="false">B31*1.01</f>
        <v>269569.783066581</v>
      </c>
      <c r="C32" s="2" t="n">
        <f aca="false">C31+B32</f>
        <v>7226548.0897247</v>
      </c>
      <c r="D32" s="2" t="n">
        <f aca="false">C32*1.09</f>
        <v>7876937.41779992</v>
      </c>
      <c r="E32" s="2" t="n">
        <f aca="false">D32/(3.8*10^6)</f>
        <v>2.07287826784208</v>
      </c>
      <c r="F32" s="2" t="n">
        <f aca="false">F31*1.01</f>
        <v>0.0107827913226633</v>
      </c>
      <c r="G32" s="2" t="n">
        <f aca="false">G31+F32</f>
        <v>0.289061923588988</v>
      </c>
      <c r="H32" s="2" t="n">
        <f aca="false">18.55*G32</f>
        <v>5.36209868257573</v>
      </c>
      <c r="I32" s="2" t="n">
        <f aca="false">E32+H32</f>
        <v>7.43497695041781</v>
      </c>
    </row>
    <row r="33" customFormat="false" ht="14" hidden="false" customHeight="false" outlineLevel="0" collapsed="false">
      <c r="A33" s="2" t="n">
        <v>2031</v>
      </c>
      <c r="B33" s="2" t="n">
        <f aca="false">B32*1.01</f>
        <v>272265.480897247</v>
      </c>
      <c r="C33" s="2" t="n">
        <f aca="false">C32+B33</f>
        <v>7498813.57062194</v>
      </c>
      <c r="D33" s="2" t="n">
        <f aca="false">C33*1.09</f>
        <v>8173706.79197792</v>
      </c>
      <c r="E33" s="2" t="n">
        <f aca="false">D33/(3.8*10^6)</f>
        <v>2.15097547157314</v>
      </c>
      <c r="F33" s="2" t="n">
        <f aca="false">F32*1.01</f>
        <v>0.0108906192358899</v>
      </c>
      <c r="G33" s="2" t="n">
        <f aca="false">G32+F33</f>
        <v>0.299952542824878</v>
      </c>
      <c r="H33" s="2" t="n">
        <f aca="false">18.55*G33</f>
        <v>5.56411966940148</v>
      </c>
      <c r="I33" s="2" t="n">
        <f aca="false">E33+H33</f>
        <v>7.71509514097462</v>
      </c>
    </row>
    <row r="34" customFormat="false" ht="14" hidden="false" customHeight="false" outlineLevel="0" collapsed="false">
      <c r="A34" s="2" t="n">
        <v>2032</v>
      </c>
      <c r="B34" s="2" t="n">
        <f aca="false">B33*1.01</f>
        <v>274988.13570622</v>
      </c>
      <c r="C34" s="2" t="n">
        <f aca="false">C33+B34</f>
        <v>7773801.70632816</v>
      </c>
      <c r="D34" s="2" t="n">
        <f aca="false">C34*1.09</f>
        <v>8473443.8598977</v>
      </c>
      <c r="E34" s="2" t="n">
        <f aca="false">D34/(3.8*10^6)</f>
        <v>2.2298536473415</v>
      </c>
      <c r="F34" s="2" t="n">
        <f aca="false">F33*1.01</f>
        <v>0.0109995254282488</v>
      </c>
      <c r="G34" s="2" t="n">
        <f aca="false">G33+F34</f>
        <v>0.310952068253127</v>
      </c>
      <c r="H34" s="2" t="n">
        <f aca="false">18.55*G34</f>
        <v>5.7681608660955</v>
      </c>
      <c r="I34" s="2" t="n">
        <f aca="false">E34+H34</f>
        <v>7.998014513437</v>
      </c>
    </row>
    <row r="35" customFormat="false" ht="14" hidden="false" customHeight="false" outlineLevel="0" collapsed="false">
      <c r="A35" s="2" t="n">
        <v>2033</v>
      </c>
      <c r="B35" s="2" t="n">
        <f aca="false">B34*1.01</f>
        <v>277738.017063282</v>
      </c>
      <c r="C35" s="2" t="n">
        <f aca="false">C34+B35</f>
        <v>8051539.72339144</v>
      </c>
      <c r="D35" s="2" t="n">
        <f aca="false">C35*1.09</f>
        <v>8776178.29849668</v>
      </c>
      <c r="E35" s="2" t="n">
        <f aca="false">D35/(3.8*10^6)</f>
        <v>2.30952060486755</v>
      </c>
      <c r="F35" s="2" t="n">
        <f aca="false">F34*1.01</f>
        <v>0.0111095206825313</v>
      </c>
      <c r="G35" s="2" t="n">
        <f aca="false">G34+F35</f>
        <v>0.322061588935658</v>
      </c>
      <c r="H35" s="2" t="n">
        <f aca="false">18.55*G35</f>
        <v>5.97424247475645</v>
      </c>
      <c r="I35" s="2" t="n">
        <f aca="false">E35+H35</f>
        <v>8.283763079624</v>
      </c>
    </row>
    <row r="36" customFormat="false" ht="14" hidden="false" customHeight="false" outlineLevel="0" collapsed="false">
      <c r="A36" s="2" t="n">
        <v>2034</v>
      </c>
      <c r="B36" s="2" t="n">
        <f aca="false">B35*1.01</f>
        <v>280515.397233915</v>
      </c>
      <c r="C36" s="2" t="n">
        <f aca="false">C35+B36</f>
        <v>8332055.12062536</v>
      </c>
      <c r="D36" s="2" t="n">
        <f aca="false">C36*1.09</f>
        <v>9081940.08148164</v>
      </c>
      <c r="E36" s="2" t="n">
        <f aca="false">D36/(3.8*10^6)</f>
        <v>2.38998423196885</v>
      </c>
      <c r="F36" s="2" t="n">
        <f aca="false">F35*1.01</f>
        <v>0.0112206158893566</v>
      </c>
      <c r="G36" s="2" t="n">
        <f aca="false">G35+F36</f>
        <v>0.333282204825014</v>
      </c>
      <c r="H36" s="2" t="n">
        <f aca="false">18.55*G36</f>
        <v>6.18238489950402</v>
      </c>
      <c r="I36" s="2" t="n">
        <f aca="false">E36+H36</f>
        <v>8.57236913147287</v>
      </c>
    </row>
    <row r="37" customFormat="false" ht="14" hidden="false" customHeight="false" outlineLevel="0" collapsed="false">
      <c r="A37" s="2" t="n">
        <v>2035</v>
      </c>
      <c r="B37" s="2" t="n">
        <f aca="false">B36*1.01</f>
        <v>283320.551206254</v>
      </c>
      <c r="C37" s="2" t="n">
        <f aca="false">C36+B37</f>
        <v>8615375.67183161</v>
      </c>
      <c r="D37" s="2" t="n">
        <f aca="false">C37*1.09</f>
        <v>9390759.48229646</v>
      </c>
      <c r="E37" s="2" t="n">
        <f aca="false">D37/(3.8*10^6)</f>
        <v>2.47125249534117</v>
      </c>
      <c r="F37" s="2" t="n">
        <f aca="false">F36*1.01</f>
        <v>0.0113328220482501</v>
      </c>
      <c r="G37" s="2" t="n">
        <f aca="false">G36+F37</f>
        <v>0.344615026873265</v>
      </c>
      <c r="H37" s="2" t="n">
        <f aca="false">18.55*G37</f>
        <v>6.39260874849906</v>
      </c>
      <c r="I37" s="2" t="n">
        <f aca="false">E37+H37</f>
        <v>8.86386124384023</v>
      </c>
    </row>
    <row r="38" customFormat="false" ht="14" hidden="false" customHeight="false" outlineLevel="0" collapsed="false">
      <c r="A38" s="2" t="n">
        <v>2036</v>
      </c>
      <c r="B38" s="2" t="n">
        <f aca="false">B37*1.01</f>
        <v>286153.756718316</v>
      </c>
      <c r="C38" s="2" t="n">
        <f aca="false">C37+B38</f>
        <v>8901529.42854993</v>
      </c>
      <c r="D38" s="2" t="n">
        <f aca="false">C38*1.09</f>
        <v>9702667.07711943</v>
      </c>
      <c r="E38" s="2" t="n">
        <f aca="false">D38/(3.8*10^6)</f>
        <v>2.55333344134722</v>
      </c>
      <c r="F38" s="2" t="n">
        <f aca="false">F37*1.01</f>
        <v>0.0114461502687327</v>
      </c>
      <c r="G38" s="2" t="n">
        <f aca="false">G37+F38</f>
        <v>0.356061177141997</v>
      </c>
      <c r="H38" s="2" t="n">
        <f aca="false">18.55*G38</f>
        <v>6.60493483598405</v>
      </c>
      <c r="I38" s="2" t="n">
        <f aca="false">E38+H38</f>
        <v>9.15826827733127</v>
      </c>
    </row>
    <row r="39" customFormat="false" ht="14" hidden="false" customHeight="false" outlineLevel="0" collapsed="false">
      <c r="A39" s="2" t="n">
        <v>2037</v>
      </c>
      <c r="B39" s="2" t="n">
        <f aca="false">B38*1.01</f>
        <v>289015.294285499</v>
      </c>
      <c r="C39" s="2" t="n">
        <f aca="false">C38+B39</f>
        <v>9190544.72283543</v>
      </c>
      <c r="D39" s="2" t="n">
        <f aca="false">C39*1.09</f>
        <v>10017693.7478906</v>
      </c>
      <c r="E39" s="2" t="n">
        <f aca="false">D39/(3.8*10^6)</f>
        <v>2.63623519681332</v>
      </c>
      <c r="F39" s="2" t="n">
        <f aca="false">F38*1.01</f>
        <v>0.01156061177142</v>
      </c>
      <c r="G39" s="2" t="n">
        <f aca="false">G38+F39</f>
        <v>0.367621788913417</v>
      </c>
      <c r="H39" s="2" t="n">
        <f aca="false">18.55*G39</f>
        <v>6.81938418434389</v>
      </c>
      <c r="I39" s="2" t="n">
        <f aca="false">E39+H39</f>
        <v>9.45561938115721</v>
      </c>
    </row>
    <row r="40" customFormat="false" ht="14" hidden="false" customHeight="false" outlineLevel="0" collapsed="false">
      <c r="A40" s="2" t="n">
        <v>2038</v>
      </c>
      <c r="B40" s="2" t="n">
        <f aca="false">B39*1.01</f>
        <v>291905.447228354</v>
      </c>
      <c r="C40" s="2" t="n">
        <f aca="false">C39+B40</f>
        <v>9482450.17006378</v>
      </c>
      <c r="D40" s="2" t="n">
        <f aca="false">C40*1.09</f>
        <v>10335870.6853695</v>
      </c>
      <c r="E40" s="2" t="n">
        <f aca="false">D40/(3.8*10^6)</f>
        <v>2.71996596983409</v>
      </c>
      <c r="F40" s="2" t="n">
        <f aca="false">F39*1.01</f>
        <v>0.0116762178891342</v>
      </c>
      <c r="G40" s="2" t="n">
        <f aca="false">G39+F40</f>
        <v>0.379298006802551</v>
      </c>
      <c r="H40" s="2" t="n">
        <f aca="false">18.55*G40</f>
        <v>7.03597802618733</v>
      </c>
      <c r="I40" s="2" t="n">
        <f aca="false">E40+H40</f>
        <v>9.75594399602141</v>
      </c>
    </row>
    <row r="41" customFormat="false" ht="14" hidden="false" customHeight="false" outlineLevel="0" collapsed="false">
      <c r="A41" s="2" t="n">
        <v>2039</v>
      </c>
      <c r="B41" s="2" t="n">
        <f aca="false">B40*1.01</f>
        <v>294824.501700638</v>
      </c>
      <c r="C41" s="2" t="n">
        <f aca="false">C40+B41</f>
        <v>9777274.67176442</v>
      </c>
      <c r="D41" s="2" t="n">
        <f aca="false">C41*1.09</f>
        <v>10657229.3922232</v>
      </c>
      <c r="E41" s="2" t="n">
        <f aca="false">D41/(3.8*10^6)</f>
        <v>2.80453405058506</v>
      </c>
      <c r="F41" s="2" t="n">
        <f aca="false">F40*1.01</f>
        <v>0.0117929800680255</v>
      </c>
      <c r="G41" s="2" t="n">
        <f aca="false">G40+F41</f>
        <v>0.391090986870577</v>
      </c>
      <c r="H41" s="2" t="n">
        <f aca="false">18.55*G41</f>
        <v>7.2547378064492</v>
      </c>
      <c r="I41" s="2" t="n">
        <f aca="false">E41+H41</f>
        <v>10.0592718570343</v>
      </c>
    </row>
    <row r="42" customFormat="false" ht="14" hidden="false" customHeight="false" outlineLevel="0" collapsed="false">
      <c r="A42" s="2" t="n">
        <v>2040</v>
      </c>
      <c r="B42" s="2" t="n">
        <f aca="false">B41*1.01</f>
        <v>297772.746717644</v>
      </c>
      <c r="C42" s="2" t="n">
        <f aca="false">C41+B42</f>
        <v>10075047.4184821</v>
      </c>
      <c r="D42" s="2" t="n">
        <f aca="false">C42*1.09</f>
        <v>10981801.6861455</v>
      </c>
      <c r="E42" s="2" t="n">
        <f aca="false">D42/(3.8*10^6)</f>
        <v>2.88994781214354</v>
      </c>
      <c r="F42" s="2" t="n">
        <f aca="false">F41*1.01</f>
        <v>0.0119109098687058</v>
      </c>
      <c r="G42" s="2" t="n">
        <f aca="false">G41+F42</f>
        <v>0.403001896739283</v>
      </c>
      <c r="H42" s="2" t="n">
        <f aca="false">18.55*G42</f>
        <v>7.47568518451369</v>
      </c>
      <c r="I42" s="2" t="n">
        <f aca="false">E42+H42</f>
        <v>10.3656329966572</v>
      </c>
    </row>
    <row r="43" customFormat="false" ht="14" hidden="false" customHeight="false" outlineLevel="0" collapsed="false">
      <c r="A43" s="2" t="n">
        <v>2041</v>
      </c>
      <c r="B43" s="2" t="n">
        <f aca="false">B42*1.01</f>
        <v>300750.474184821</v>
      </c>
      <c r="C43" s="2" t="n">
        <f aca="false">C42+B43</f>
        <v>10375797.8926669</v>
      </c>
      <c r="D43" s="2" t="n">
        <f aca="false">C43*1.09</f>
        <v>11309619.7030069</v>
      </c>
      <c r="E43" s="2" t="n">
        <f aca="false">D43/(3.8*10^6)</f>
        <v>2.97621571131761</v>
      </c>
      <c r="F43" s="2" t="n">
        <f aca="false">F42*1.01</f>
        <v>0.0120300189673928</v>
      </c>
      <c r="G43" s="2" t="n">
        <f aca="false">G42+F43</f>
        <v>0.415031915706676</v>
      </c>
      <c r="H43" s="2" t="n">
        <f aca="false">18.55*G43</f>
        <v>7.69884203635883</v>
      </c>
      <c r="I43" s="2" t="n">
        <f aca="false">E43+H43</f>
        <v>10.6750577476764</v>
      </c>
    </row>
    <row r="44" customFormat="false" ht="14" hidden="false" customHeight="false" outlineLevel="0" collapsed="false">
      <c r="A44" s="2" t="n">
        <v>2042</v>
      </c>
      <c r="B44" s="2" t="n">
        <f aca="false">B43*1.01</f>
        <v>303757.978926669</v>
      </c>
      <c r="C44" s="2" t="n">
        <f aca="false">C43+B44</f>
        <v>10679555.8715936</v>
      </c>
      <c r="D44" s="2" t="n">
        <f aca="false">C44*1.09</f>
        <v>11640715.900037</v>
      </c>
      <c r="E44" s="2" t="n">
        <f aca="false">D44/(3.8*10^6)</f>
        <v>3.06334628948341</v>
      </c>
      <c r="F44" s="2" t="n">
        <f aca="false">F43*1.01</f>
        <v>0.0121503191570668</v>
      </c>
      <c r="G44" s="2" t="n">
        <f aca="false">G43+F44</f>
        <v>0.427182234863742</v>
      </c>
      <c r="H44" s="2" t="n">
        <f aca="false">18.55*G44</f>
        <v>7.92423045672242</v>
      </c>
      <c r="I44" s="2" t="n">
        <f aca="false">E44+H44</f>
        <v>10.9875767462058</v>
      </c>
    </row>
    <row r="45" customFormat="false" ht="14" hidden="false" customHeight="false" outlineLevel="0" collapsed="false">
      <c r="A45" s="2" t="n">
        <v>2043</v>
      </c>
      <c r="B45" s="2" t="n">
        <f aca="false">B44*1.01</f>
        <v>306795.558715936</v>
      </c>
      <c r="C45" s="2" t="n">
        <f aca="false">C44+B45</f>
        <v>10986351.4303095</v>
      </c>
      <c r="D45" s="2" t="n">
        <f aca="false">C45*1.09</f>
        <v>11975123.0590373</v>
      </c>
      <c r="E45" s="2" t="n">
        <f aca="false">D45/(3.8*10^6)</f>
        <v>3.15134817343088</v>
      </c>
      <c r="F45" s="2" t="n">
        <f aca="false">F44*1.01</f>
        <v>0.0122718223486374</v>
      </c>
      <c r="G45" s="2" t="n">
        <f aca="false">G44+F45</f>
        <v>0.43945405721238</v>
      </c>
      <c r="H45" s="2" t="n">
        <f aca="false">18.55*G45</f>
        <v>8.15187276128964</v>
      </c>
      <c r="I45" s="2" t="n">
        <f aca="false">E45+H45</f>
        <v>11.3032209347205</v>
      </c>
    </row>
    <row r="46" customFormat="false" ht="14" hidden="false" customHeight="false" outlineLevel="0" collapsed="false">
      <c r="A46" s="2" t="n">
        <v>2044</v>
      </c>
      <c r="B46" s="2" t="n">
        <f aca="false">B45*1.01</f>
        <v>309863.514303095</v>
      </c>
      <c r="C46" s="2" t="n">
        <f aca="false">C45+B46</f>
        <v>11296214.9446126</v>
      </c>
      <c r="D46" s="2" t="n">
        <f aca="false">C46*1.09</f>
        <v>12312874.2896277</v>
      </c>
      <c r="E46" s="2" t="n">
        <f aca="false">D46/(3.8*10^6)</f>
        <v>3.24023007621782</v>
      </c>
      <c r="F46" s="2" t="n">
        <f aca="false">F45*1.01</f>
        <v>0.0123945405721238</v>
      </c>
      <c r="G46" s="2" t="n">
        <f aca="false">G45+F46</f>
        <v>0.451848597784504</v>
      </c>
      <c r="H46" s="2" t="n">
        <f aca="false">18.55*G46</f>
        <v>8.38179148890254</v>
      </c>
      <c r="I46" s="2" t="n">
        <f aca="false">E46+H46</f>
        <v>11.6220215651204</v>
      </c>
    </row>
    <row r="47" customFormat="false" ht="14" hidden="false" customHeight="false" outlineLevel="0" collapsed="false">
      <c r="A47" s="2" t="n">
        <v>2045</v>
      </c>
      <c r="B47" s="2" t="n">
        <f aca="false">B46*1.01</f>
        <v>312962.149446126</v>
      </c>
      <c r="C47" s="2" t="n">
        <f aca="false">C46+B47</f>
        <v>11609177.0940587</v>
      </c>
      <c r="D47" s="2" t="n">
        <f aca="false">C47*1.09</f>
        <v>12654003.032524</v>
      </c>
      <c r="E47" s="2" t="n">
        <f aca="false">D47/(3.8*10^6)</f>
        <v>3.33000079803263</v>
      </c>
      <c r="F47" s="2" t="n">
        <f aca="false">F46*1.01</f>
        <v>0.012518485977845</v>
      </c>
      <c r="G47" s="2" t="n">
        <f aca="false">G46+F47</f>
        <v>0.464367083762349</v>
      </c>
      <c r="H47" s="2" t="n">
        <f aca="false">18.55*G47</f>
        <v>8.61400940379157</v>
      </c>
      <c r="I47" s="2" t="n">
        <f aca="false">E47+H47</f>
        <v>11.9440102018242</v>
      </c>
    </row>
    <row r="48" customFormat="false" ht="14" hidden="false" customHeight="false" outlineLevel="0" collapsed="false">
      <c r="A48" s="2" t="n">
        <v>2046</v>
      </c>
      <c r="B48" s="2" t="n">
        <f aca="false">B47*1.01</f>
        <v>316091.770940587</v>
      </c>
      <c r="C48" s="2" t="n">
        <f aca="false">C47+B48</f>
        <v>11925268.8649993</v>
      </c>
      <c r="D48" s="2" t="n">
        <f aca="false">C48*1.09</f>
        <v>12998543.0628492</v>
      </c>
      <c r="E48" s="2" t="n">
        <f aca="false">D48/(3.8*10^6)</f>
        <v>3.42066922706559</v>
      </c>
      <c r="F48" s="2" t="n">
        <f aca="false">F47*1.01</f>
        <v>0.0126436708376235</v>
      </c>
      <c r="G48" s="2" t="n">
        <f aca="false">G47+F48</f>
        <v>0.477010754599972</v>
      </c>
      <c r="H48" s="2" t="n">
        <f aca="false">18.55*G48</f>
        <v>8.84854949782948</v>
      </c>
      <c r="I48" s="2" t="n">
        <f aca="false">E48+H48</f>
        <v>12.2692187248951</v>
      </c>
    </row>
    <row r="49" customFormat="false" ht="14" hidden="false" customHeight="false" outlineLevel="0" collapsed="false">
      <c r="A49" s="2" t="n">
        <v>2047</v>
      </c>
      <c r="B49" s="2" t="n">
        <f aca="false">B48*1.01</f>
        <v>319252.688649993</v>
      </c>
      <c r="C49" s="2" t="n">
        <f aca="false">C48+B49</f>
        <v>12244521.5536493</v>
      </c>
      <c r="D49" s="2" t="n">
        <f aca="false">C49*1.09</f>
        <v>13346528.4934777</v>
      </c>
      <c r="E49" s="2" t="n">
        <f aca="false">D49/(3.8*10^6)</f>
        <v>3.51224434038888</v>
      </c>
      <c r="F49" s="2" t="n">
        <f aca="false">F48*1.01</f>
        <v>0.0127701075459997</v>
      </c>
      <c r="G49" s="2" t="n">
        <f aca="false">G48+F49</f>
        <v>0.489780862145972</v>
      </c>
      <c r="H49" s="2" t="n">
        <f aca="false">18.55*G49</f>
        <v>9.08543499280778</v>
      </c>
      <c r="I49" s="2" t="n">
        <f aca="false">E49+H49</f>
        <v>12.5976793331967</v>
      </c>
    </row>
    <row r="50" customFormat="false" ht="14" hidden="false" customHeight="false" outlineLevel="0" collapsed="false">
      <c r="A50" s="2" t="n">
        <v>2048</v>
      </c>
      <c r="B50" s="2" t="n">
        <f aca="false">B49*1.01</f>
        <v>322445.215536493</v>
      </c>
      <c r="C50" s="2" t="n">
        <f aca="false">C49+B50</f>
        <v>12566966.7691858</v>
      </c>
      <c r="D50" s="2" t="n">
        <f aca="false">C50*1.09</f>
        <v>13697993.7784125</v>
      </c>
      <c r="E50" s="2" t="n">
        <f aca="false">D50/(3.8*10^6)</f>
        <v>3.6047352048454</v>
      </c>
      <c r="F50" s="2" t="n">
        <f aca="false">F49*1.01</f>
        <v>0.0128978086214597</v>
      </c>
      <c r="G50" s="2" t="n">
        <f aca="false">G49+F50</f>
        <v>0.502678670767431</v>
      </c>
      <c r="H50" s="2" t="n">
        <f aca="false">18.55*G50</f>
        <v>9.32468934273585</v>
      </c>
      <c r="I50" s="2" t="n">
        <f aca="false">E50+H50</f>
        <v>12.9294245475812</v>
      </c>
    </row>
    <row r="51" customFormat="false" ht="14" hidden="false" customHeight="false" outlineLevel="0" collapsed="false">
      <c r="A51" s="2" t="n">
        <v>2049</v>
      </c>
      <c r="B51" s="2" t="n">
        <f aca="false">B50*1.01</f>
        <v>325669.667691858</v>
      </c>
      <c r="C51" s="2" t="n">
        <f aca="false">C50+B51</f>
        <v>12892636.4368776</v>
      </c>
      <c r="D51" s="2" t="n">
        <f aca="false">C51*1.09</f>
        <v>14052973.7161966</v>
      </c>
      <c r="E51" s="2" t="n">
        <f aca="false">D51/(3.8*10^6)</f>
        <v>3.69815097794648</v>
      </c>
      <c r="F51" s="2" t="n">
        <f aca="false">F50*1.01</f>
        <v>0.0130267867076743</v>
      </c>
      <c r="G51" s="2" t="n">
        <f aca="false">G50+F51</f>
        <v>0.515705457475106</v>
      </c>
      <c r="H51" s="2" t="n">
        <f aca="false">18.55*G51</f>
        <v>9.56633623616321</v>
      </c>
      <c r="I51" s="2" t="n">
        <f aca="false">E51+H51</f>
        <v>13.2644872141097</v>
      </c>
    </row>
    <row r="52" customFormat="false" ht="14" hidden="false" customHeight="false" outlineLevel="0" collapsed="false">
      <c r="A52" s="2" t="n">
        <v>2050</v>
      </c>
      <c r="B52" s="2" t="n">
        <f aca="false">B51*1.01</f>
        <v>328926.364368777</v>
      </c>
      <c r="C52" s="2" t="n">
        <f aca="false">C51+B52</f>
        <v>13221562.8012464</v>
      </c>
      <c r="D52" s="2" t="n">
        <f aca="false">C52*1.09</f>
        <v>14411503.4533586</v>
      </c>
      <c r="E52" s="2" t="n">
        <f aca="false">D52/(3.8*10^6)</f>
        <v>3.79250090877858</v>
      </c>
      <c r="F52" s="2" t="n">
        <f aca="false">F51*1.01</f>
        <v>0.0131570545747511</v>
      </c>
      <c r="G52" s="2" t="n">
        <f aca="false">G51+F52</f>
        <v>0.528862512049857</v>
      </c>
      <c r="H52" s="2" t="n">
        <f aca="false">18.55*G52</f>
        <v>9.81039959852484</v>
      </c>
      <c r="I52" s="2" t="n">
        <f aca="false">E52+H52</f>
        <v>13.6029005073034</v>
      </c>
    </row>
    <row r="53" customFormat="false" ht="14" hidden="false" customHeight="false" outlineLevel="0" collapsed="false">
      <c r="A53" s="2" t="n">
        <v>2051</v>
      </c>
      <c r="B53" s="2" t="n">
        <f aca="false">B52*1.01</f>
        <v>332215.628012464</v>
      </c>
      <c r="C53" s="2" t="n">
        <f aca="false">C52+B53</f>
        <v>13553778.4292589</v>
      </c>
      <c r="D53" s="2" t="n">
        <f aca="false">C53*1.09</f>
        <v>14773618.4878922</v>
      </c>
      <c r="E53" s="2" t="n">
        <f aca="false">D53/(3.8*10^6)</f>
        <v>3.887794338919</v>
      </c>
      <c r="F53" s="2" t="n">
        <f aca="false">F52*1.01</f>
        <v>0.0132886251204986</v>
      </c>
      <c r="G53" s="2" t="n">
        <f aca="false">G52+F53</f>
        <v>0.542151137170355</v>
      </c>
      <c r="H53" s="2" t="n">
        <f aca="false">18.55*G53</f>
        <v>10.0569035945101</v>
      </c>
      <c r="I53" s="2" t="n">
        <f aca="false">E53+H53</f>
        <v>13.9446979334291</v>
      </c>
    </row>
    <row r="54" customFormat="false" ht="14" hidden="false" customHeight="false" outlineLevel="0" collapsed="false">
      <c r="A54" s="2" t="n">
        <v>2052</v>
      </c>
      <c r="B54" s="2" t="n">
        <f aca="false">B53*1.01</f>
        <v>335537.784292589</v>
      </c>
      <c r="C54" s="2" t="n">
        <f aca="false">C53+B54</f>
        <v>13889316.2135515</v>
      </c>
      <c r="D54" s="2" t="n">
        <f aca="false">C54*1.09</f>
        <v>15139354.6727711</v>
      </c>
      <c r="E54" s="2" t="n">
        <f aca="false">D54/(3.8*10^6)</f>
        <v>3.98404070336082</v>
      </c>
      <c r="F54" s="2" t="n">
        <f aca="false">F53*1.01</f>
        <v>0.0134215113717036</v>
      </c>
      <c r="G54" s="2" t="n">
        <f aca="false">G53+F54</f>
        <v>0.555572648542059</v>
      </c>
      <c r="H54" s="2" t="n">
        <f aca="false">18.55*G54</f>
        <v>10.3058726304552</v>
      </c>
      <c r="I54" s="2" t="n">
        <f aca="false">E54+H54</f>
        <v>14.289913333816</v>
      </c>
    </row>
    <row r="55" customFormat="false" ht="14" hidden="false" customHeight="false" outlineLevel="0" collapsed="false">
      <c r="A55" s="2" t="n">
        <v>2053</v>
      </c>
      <c r="B55" s="2" t="n">
        <f aca="false">B54*1.01</f>
        <v>338893.162135515</v>
      </c>
      <c r="C55" s="2" t="n">
        <f aca="false">C54+B55</f>
        <v>14228209.375687</v>
      </c>
      <c r="D55" s="2" t="n">
        <f aca="false">C55*1.09</f>
        <v>15508748.2194988</v>
      </c>
      <c r="E55" s="2" t="n">
        <f aca="false">D55/(3.8*10^6)</f>
        <v>4.08124953144706</v>
      </c>
      <c r="F55" s="2" t="n">
        <f aca="false">F54*1.01</f>
        <v>0.0135557264854206</v>
      </c>
      <c r="G55" s="2" t="n">
        <f aca="false">G54+F55</f>
        <v>0.56912837502748</v>
      </c>
      <c r="H55" s="2" t="n">
        <f aca="false">18.55*G55</f>
        <v>10.5573313567597</v>
      </c>
      <c r="I55" s="2" t="n">
        <f aca="false">E55+H55</f>
        <v>14.6385808882068</v>
      </c>
    </row>
    <row r="56" customFormat="false" ht="14" hidden="false" customHeight="false" outlineLevel="0" collapsed="false">
      <c r="A56" s="2" t="n">
        <v>2054</v>
      </c>
      <c r="B56" s="2" t="n">
        <f aca="false">B55*1.01</f>
        <v>342282.09375687</v>
      </c>
      <c r="C56" s="2" t="n">
        <f aca="false">C55+B56</f>
        <v>14570491.4694439</v>
      </c>
      <c r="D56" s="2" t="n">
        <f aca="false">C56*1.09</f>
        <v>15881835.7016938</v>
      </c>
      <c r="E56" s="2" t="n">
        <f aca="false">D56/(3.8*10^6)</f>
        <v>4.17943044781416</v>
      </c>
      <c r="F56" s="2" t="n">
        <f aca="false">F55*1.01</f>
        <v>0.0136912837502748</v>
      </c>
      <c r="G56" s="2" t="n">
        <f aca="false">G55+F56</f>
        <v>0.582819658777754</v>
      </c>
      <c r="H56" s="2" t="n">
        <f aca="false">18.55*G56</f>
        <v>10.8113046703273</v>
      </c>
      <c r="I56" s="2" t="n">
        <f aca="false">E56+H56</f>
        <v>14.9907351181415</v>
      </c>
    </row>
    <row r="57" customFormat="false" ht="14" hidden="false" customHeight="false" outlineLevel="0" collapsed="false">
      <c r="A57" s="2" t="n">
        <v>2055</v>
      </c>
      <c r="B57" s="2" t="n">
        <f aca="false">B56*1.01</f>
        <v>345704.914694439</v>
      </c>
      <c r="C57" s="2" t="n">
        <f aca="false">C56+B57</f>
        <v>14916196.3841383</v>
      </c>
      <c r="D57" s="2" t="n">
        <f aca="false">C57*1.09</f>
        <v>16258654.0587107</v>
      </c>
      <c r="E57" s="2" t="n">
        <f aca="false">D57/(3.8*10^6)</f>
        <v>4.27859317334493</v>
      </c>
      <c r="F57" s="2" t="n">
        <f aca="false">F56*1.01</f>
        <v>0.0138281965877776</v>
      </c>
      <c r="G57" s="2" t="n">
        <f aca="false">G56+F57</f>
        <v>0.596647855365532</v>
      </c>
      <c r="H57" s="2" t="n">
        <f aca="false">18.55*G57</f>
        <v>11.0678177170306</v>
      </c>
      <c r="I57" s="2" t="n">
        <f aca="false">E57+H57</f>
        <v>15.3464108903756</v>
      </c>
    </row>
    <row r="58" customFormat="false" ht="14" hidden="false" customHeight="false" outlineLevel="0" collapsed="false">
      <c r="A58" s="2" t="n">
        <v>2056</v>
      </c>
      <c r="B58" s="2" t="n">
        <f aca="false">B57*1.01</f>
        <v>349161.963841383</v>
      </c>
      <c r="C58" s="2" t="n">
        <f aca="false">C57+B58</f>
        <v>15265358.3479797</v>
      </c>
      <c r="D58" s="2" t="n">
        <f aca="false">C58*1.09</f>
        <v>16639240.5992978</v>
      </c>
      <c r="E58" s="2" t="n">
        <f aca="false">D58/(3.8*10^6)</f>
        <v>4.37874752613101</v>
      </c>
      <c r="F58" s="2" t="n">
        <f aca="false">F57*1.01</f>
        <v>0.0139664785536553</v>
      </c>
      <c r="G58" s="2" t="n">
        <f aca="false">G57+F58</f>
        <v>0.610614333919187</v>
      </c>
      <c r="H58" s="2" t="n">
        <f aca="false">18.55*G58</f>
        <v>11.3268958942009</v>
      </c>
      <c r="I58" s="2" t="n">
        <f aca="false">E58+H58</f>
        <v>15.7056434203319</v>
      </c>
    </row>
    <row r="59" customFormat="false" ht="14" hidden="false" customHeight="false" outlineLevel="0" collapsed="false">
      <c r="A59" s="2" t="n">
        <v>2057</v>
      </c>
      <c r="B59" s="2" t="n">
        <f aca="false">B58*1.01</f>
        <v>352653.583479797</v>
      </c>
      <c r="C59" s="2" t="n">
        <f aca="false">C58+B59</f>
        <v>15618011.9314595</v>
      </c>
      <c r="D59" s="2" t="n">
        <f aca="false">C59*1.09</f>
        <v>17023633.0052908</v>
      </c>
      <c r="E59" s="2" t="n">
        <f aca="false">D59/(3.8*10^6)</f>
        <v>4.47990342244496</v>
      </c>
      <c r="F59" s="2" t="n">
        <f aca="false">F58*1.01</f>
        <v>0.0141061433391919</v>
      </c>
      <c r="G59" s="2" t="n">
        <f aca="false">G58+F59</f>
        <v>0.624720477258379</v>
      </c>
      <c r="H59" s="2" t="n">
        <f aca="false">18.55*G59</f>
        <v>11.5885648531429</v>
      </c>
      <c r="I59" s="2" t="n">
        <f aca="false">E59+H59</f>
        <v>16.0684682755879</v>
      </c>
    </row>
    <row r="60" customFormat="false" ht="14" hidden="false" customHeight="false" outlineLevel="0" collapsed="false">
      <c r="A60" s="2" t="n">
        <v>2058</v>
      </c>
      <c r="B60" s="2" t="n">
        <f aca="false">B59*1.01</f>
        <v>356180.119314595</v>
      </c>
      <c r="C60" s="2" t="n">
        <f aca="false">C59+B60</f>
        <v>15974192.0507741</v>
      </c>
      <c r="D60" s="2" t="n">
        <f aca="false">C60*1.09</f>
        <v>17411869.3353437</v>
      </c>
      <c r="E60" s="2" t="n">
        <f aca="false">D60/(3.8*10^6)</f>
        <v>4.58207087772204</v>
      </c>
      <c r="F60" s="2" t="n">
        <f aca="false">F59*1.01</f>
        <v>0.0142472047725838</v>
      </c>
      <c r="G60" s="2" t="n">
        <f aca="false">G59+F60</f>
        <v>0.638967682030963</v>
      </c>
      <c r="H60" s="2" t="n">
        <f aca="false">18.55*G60</f>
        <v>11.8528505016744</v>
      </c>
      <c r="I60" s="2" t="n">
        <f aca="false">E60+H60</f>
        <v>16.4349213793964</v>
      </c>
    </row>
    <row r="61" customFormat="false" ht="14" hidden="false" customHeight="false" outlineLevel="0" collapsed="false">
      <c r="A61" s="2" t="n">
        <v>2059</v>
      </c>
      <c r="B61" s="2" t="n">
        <f aca="false">B60*1.01</f>
        <v>359741.920507741</v>
      </c>
      <c r="C61" s="2" t="n">
        <f aca="false">C60+B61</f>
        <v>16333933.9712818</v>
      </c>
      <c r="D61" s="2" t="n">
        <f aca="false">C61*1.09</f>
        <v>17803988.0286972</v>
      </c>
      <c r="E61" s="2" t="n">
        <f aca="false">D61/(3.8*10^6)</f>
        <v>4.68526000755189</v>
      </c>
      <c r="F61" s="2" t="n">
        <f aca="false">F60*1.01</f>
        <v>0.0143896768203096</v>
      </c>
      <c r="G61" s="2" t="n">
        <f aca="false">G60+F61</f>
        <v>0.653357358851273</v>
      </c>
      <c r="H61" s="2" t="n">
        <f aca="false">18.55*G61</f>
        <v>12.1197790066911</v>
      </c>
      <c r="I61" s="2" t="n">
        <f aca="false">E61+H61</f>
        <v>16.805039014243</v>
      </c>
    </row>
    <row r="62" customFormat="false" ht="14" hidden="false" customHeight="false" outlineLevel="0" collapsed="false">
      <c r="A62" s="2" t="n">
        <v>2060</v>
      </c>
      <c r="B62" s="2" t="n">
        <f aca="false">B61*1.01</f>
        <v>363339.339712818</v>
      </c>
      <c r="C62" s="2" t="n">
        <f aca="false">C61+B62</f>
        <v>16697273.3109946</v>
      </c>
      <c r="D62" s="2" t="n">
        <f aca="false">C62*1.09</f>
        <v>18200027.9089841</v>
      </c>
      <c r="E62" s="2" t="n">
        <f aca="false">D62/(3.8*10^6)</f>
        <v>4.78948102868004</v>
      </c>
      <c r="F62" s="2" t="n">
        <f aca="false">F61*1.01</f>
        <v>0.0145335735885127</v>
      </c>
      <c r="G62" s="2" t="n">
        <f aca="false">G61+F62</f>
        <v>0.667890932439785</v>
      </c>
      <c r="H62" s="2" t="n">
        <f aca="false">18.55*G62</f>
        <v>12.389376796758</v>
      </c>
      <c r="I62" s="2" t="n">
        <f aca="false">E62+H62</f>
        <v>17.1788578254381</v>
      </c>
    </row>
    <row r="63" customFormat="false" ht="14" hidden="false" customHeight="false" outlineLevel="0" collapsed="false">
      <c r="A63" s="2" t="n">
        <v>2061</v>
      </c>
      <c r="B63" s="2" t="n">
        <f aca="false">B62*1.01</f>
        <v>366972.733109946</v>
      </c>
      <c r="C63" s="2" t="n">
        <f aca="false">C62+B63</f>
        <v>17064246.0441046</v>
      </c>
      <c r="D63" s="2" t="n">
        <f aca="false">C63*1.09</f>
        <v>18600028.188074</v>
      </c>
      <c r="E63" s="2" t="n">
        <f aca="false">D63/(3.8*10^6)</f>
        <v>4.89474426001947</v>
      </c>
      <c r="F63" s="2" t="n">
        <f aca="false">F62*1.01</f>
        <v>0.0146789093243979</v>
      </c>
      <c r="G63" s="2" t="n">
        <f aca="false">G62+F63</f>
        <v>0.682569841764183</v>
      </c>
      <c r="H63" s="2" t="n">
        <f aca="false">18.55*G63</f>
        <v>12.6616705647256</v>
      </c>
      <c r="I63" s="2" t="n">
        <f aca="false">E63+H63</f>
        <v>17.5564148247451</v>
      </c>
    </row>
    <row r="64" customFormat="false" ht="14" hidden="false" customHeight="false" outlineLevel="0" collapsed="false">
      <c r="A64" s="2" t="n">
        <v>2062</v>
      </c>
      <c r="B64" s="2" t="n">
        <f aca="false">B63*1.01</f>
        <v>370642.460441046</v>
      </c>
      <c r="C64" s="2" t="n">
        <f aca="false">C63+B64</f>
        <v>17434888.5045456</v>
      </c>
      <c r="D64" s="2" t="n">
        <f aca="false">C64*1.09</f>
        <v>19004028.4699547</v>
      </c>
      <c r="E64" s="2" t="n">
        <f aca="false">D64/(3.8*10^6)</f>
        <v>5.0010601236723</v>
      </c>
      <c r="F64" s="2" t="n">
        <f aca="false">F63*1.01</f>
        <v>0.0148256984176418</v>
      </c>
      <c r="G64" s="2" t="n">
        <f aca="false">G63+F64</f>
        <v>0.697395540181825</v>
      </c>
      <c r="H64" s="2" t="n">
        <f aca="false">18.55*G64</f>
        <v>12.9366872703729</v>
      </c>
      <c r="I64" s="2" t="n">
        <f aca="false">E64+H64</f>
        <v>17.9377473940451</v>
      </c>
    </row>
    <row r="65" customFormat="false" ht="14" hidden="false" customHeight="false" outlineLevel="0" collapsed="false">
      <c r="A65" s="2" t="n">
        <v>2063</v>
      </c>
      <c r="B65" s="2" t="n">
        <f aca="false">B64*1.01</f>
        <v>374348.885045456</v>
      </c>
      <c r="C65" s="2" t="n">
        <f aca="false">C64+B65</f>
        <v>17809237.3895911</v>
      </c>
      <c r="D65" s="2" t="n">
        <f aca="false">C65*1.09</f>
        <v>19412068.7546543</v>
      </c>
      <c r="E65" s="2" t="n">
        <f aca="false">D65/(3.8*10^6)</f>
        <v>5.10843914596165</v>
      </c>
      <c r="F65" s="2" t="n">
        <f aca="false">F64*1.01</f>
        <v>0.0149739554018183</v>
      </c>
      <c r="G65" s="2" t="n">
        <f aca="false">G64+F65</f>
        <v>0.712369495583643</v>
      </c>
      <c r="H65" s="2" t="n">
        <f aca="false">18.55*G65</f>
        <v>13.2144541430766</v>
      </c>
      <c r="I65" s="2" t="n">
        <f aca="false">E65+H65</f>
        <v>18.3228932890382</v>
      </c>
    </row>
    <row r="66" customFormat="false" ht="14" hidden="false" customHeight="false" outlineLevel="0" collapsed="false">
      <c r="A66" s="2" t="n">
        <v>2064</v>
      </c>
      <c r="B66" s="2" t="n">
        <f aca="false">B65*1.01</f>
        <v>378092.373895911</v>
      </c>
      <c r="C66" s="2" t="n">
        <f aca="false">C65+B66</f>
        <v>18187329.763487</v>
      </c>
      <c r="D66" s="2" t="n">
        <f aca="false">C66*1.09</f>
        <v>19824189.4422008</v>
      </c>
      <c r="E66" s="2" t="n">
        <f aca="false">D66/(3.8*10^6)</f>
        <v>5.2168919584739</v>
      </c>
      <c r="F66" s="2" t="n">
        <f aca="false">F65*1.01</f>
        <v>0.0151236949558364</v>
      </c>
      <c r="G66" s="2" t="n">
        <f aca="false">G65+F66</f>
        <v>0.72749319053948</v>
      </c>
      <c r="H66" s="2" t="n">
        <f aca="false">18.55*G66</f>
        <v>13.4949986845073</v>
      </c>
      <c r="I66" s="2" t="n">
        <f aca="false">E66+H66</f>
        <v>18.7118906429812</v>
      </c>
    </row>
    <row r="67" customFormat="false" ht="14" hidden="false" customHeight="false" outlineLevel="0" collapsed="false">
      <c r="A67" s="2" t="n">
        <v>2065</v>
      </c>
      <c r="B67" s="2" t="n">
        <f aca="false">B66*1.01</f>
        <v>381873.29763487</v>
      </c>
      <c r="C67" s="2" t="n">
        <f aca="false">C66+B67</f>
        <v>18569203.0611219</v>
      </c>
      <c r="D67" s="2" t="n">
        <f aca="false">C67*1.09</f>
        <v>20240431.3366228</v>
      </c>
      <c r="E67" s="2" t="n">
        <f aca="false">D67/(3.8*10^6)</f>
        <v>5.32642929911127</v>
      </c>
      <c r="F67" s="2" t="n">
        <f aca="false">F66*1.01</f>
        <v>0.0152749319053948</v>
      </c>
      <c r="G67" s="2" t="n">
        <f aca="false">G66+F67</f>
        <v>0.742768122444874</v>
      </c>
      <c r="H67" s="2" t="n">
        <f aca="false">18.55*G67</f>
        <v>13.7783486713524</v>
      </c>
      <c r="I67" s="2" t="n">
        <f aca="false">E67+H67</f>
        <v>19.1047779704637</v>
      </c>
    </row>
    <row r="68" customFormat="false" ht="14" hidden="false" customHeight="false" outlineLevel="0" collapsed="false">
      <c r="A68" s="2" t="n">
        <v>2066</v>
      </c>
      <c r="B68" s="2" t="n">
        <f aca="false">B67*1.01</f>
        <v>385692.030611219</v>
      </c>
      <c r="C68" s="2" t="n">
        <f aca="false">C67+B68</f>
        <v>18954895.0917331</v>
      </c>
      <c r="D68" s="2" t="n">
        <f aca="false">C68*1.09</f>
        <v>20660835.6499891</v>
      </c>
      <c r="E68" s="2" t="n">
        <f aca="false">D68/(3.8*10^6)</f>
        <v>5.43706201315501</v>
      </c>
      <c r="F68" s="2" t="n">
        <f aca="false">F67*1.01</f>
        <v>0.0154276812244488</v>
      </c>
      <c r="G68" s="2" t="n">
        <f aca="false">G67+F68</f>
        <v>0.758195803669323</v>
      </c>
      <c r="H68" s="2" t="n">
        <f aca="false">18.55*G68</f>
        <v>14.0645321580659</v>
      </c>
      <c r="I68" s="2" t="n">
        <f aca="false">E68+H68</f>
        <v>19.501594171221</v>
      </c>
    </row>
    <row r="69" customFormat="false" ht="14" hidden="false" customHeight="false" outlineLevel="0" collapsed="false">
      <c r="A69" s="2" t="n">
        <v>2067</v>
      </c>
      <c r="B69" s="2" t="n">
        <f aca="false">B68*1.01</f>
        <v>389548.950917331</v>
      </c>
      <c r="C69" s="2" t="n">
        <f aca="false">C68+B69</f>
        <v>19344444.0426504</v>
      </c>
      <c r="D69" s="2" t="n">
        <f aca="false">C69*1.09</f>
        <v>21085444.0064889</v>
      </c>
      <c r="E69" s="2" t="n">
        <f aca="false">D69/(3.8*10^6)</f>
        <v>5.5488010543392</v>
      </c>
      <c r="F69" s="2" t="n">
        <f aca="false">F68*1.01</f>
        <v>0.0155819580366932</v>
      </c>
      <c r="G69" s="2" t="n">
        <f aca="false">G68+F69</f>
        <v>0.773777761706016</v>
      </c>
      <c r="H69" s="2" t="n">
        <f aca="false">18.55*G69</f>
        <v>14.3535774796466</v>
      </c>
      <c r="I69" s="2" t="n">
        <f aca="false">E69+H69</f>
        <v>19.9023785339858</v>
      </c>
    </row>
    <row r="70" customFormat="false" ht="14" hidden="false" customHeight="false" outlineLevel="0" collapsed="false">
      <c r="A70" s="2" t="n">
        <v>2068</v>
      </c>
      <c r="B70" s="2" t="n">
        <f aca="false">B69*1.01</f>
        <v>393444.440426504</v>
      </c>
      <c r="C70" s="2" t="n">
        <f aca="false">C69+B70</f>
        <v>19737888.4830769</v>
      </c>
      <c r="D70" s="2" t="n">
        <f aca="false">C70*1.09</f>
        <v>21514298.4465538</v>
      </c>
      <c r="E70" s="2" t="n">
        <f aca="false">D70/(3.8*10^6)</f>
        <v>5.66165748593522</v>
      </c>
      <c r="F70" s="2" t="n">
        <f aca="false">F69*1.01</f>
        <v>0.0157377776170602</v>
      </c>
      <c r="G70" s="2" t="n">
        <f aca="false">G69+F70</f>
        <v>0.789515539323077</v>
      </c>
      <c r="H70" s="2" t="n">
        <f aca="false">18.55*G70</f>
        <v>14.6455132544431</v>
      </c>
      <c r="I70" s="2" t="n">
        <f aca="false">E70+H70</f>
        <v>20.3071707403783</v>
      </c>
    </row>
    <row r="71" customFormat="false" ht="14" hidden="false" customHeight="false" outlineLevel="0" collapsed="false">
      <c r="A71" s="2" t="n">
        <v>2069</v>
      </c>
      <c r="B71" s="2" t="n">
        <f aca="false">B70*1.01</f>
        <v>397378.884830769</v>
      </c>
      <c r="C71" s="2" t="n">
        <f aca="false">C70+B71</f>
        <v>20135267.3679077</v>
      </c>
      <c r="D71" s="2" t="n">
        <f aca="false">C71*1.09</f>
        <v>21947441.4310194</v>
      </c>
      <c r="E71" s="2" t="n">
        <f aca="false">D71/(3.8*10^6)</f>
        <v>5.7756424818472</v>
      </c>
      <c r="F71" s="2" t="n">
        <f aca="false">F70*1.01</f>
        <v>0.0158951553932308</v>
      </c>
      <c r="G71" s="2" t="n">
        <f aca="false">G70+F71</f>
        <v>0.805410694716307</v>
      </c>
      <c r="H71" s="2" t="n">
        <f aca="false">18.55*G71</f>
        <v>14.9403683869875</v>
      </c>
      <c r="I71" s="2" t="n">
        <f aca="false">E71+H71</f>
        <v>20.7160108688347</v>
      </c>
    </row>
    <row r="72" customFormat="false" ht="14" hidden="false" customHeight="false" outlineLevel="0" collapsed="false">
      <c r="A72" s="2" t="n">
        <v>2070</v>
      </c>
      <c r="B72" s="2" t="n">
        <f aca="false">B71*1.01</f>
        <v>401352.673679077</v>
      </c>
      <c r="C72" s="2" t="n">
        <f aca="false">C71+B72</f>
        <v>20536620.0415868</v>
      </c>
      <c r="D72" s="2" t="n">
        <f aca="false">C72*1.09</f>
        <v>22384915.8453296</v>
      </c>
      <c r="E72" s="2" t="n">
        <f aca="false">D72/(3.8*10^6)</f>
        <v>5.89076732771831</v>
      </c>
      <c r="F72" s="2" t="n">
        <f aca="false">F71*1.01</f>
        <v>0.0160541069471631</v>
      </c>
      <c r="G72" s="2" t="n">
        <f aca="false">G71+F72</f>
        <v>0.821464801663471</v>
      </c>
      <c r="H72" s="2" t="n">
        <f aca="false">18.55*G72</f>
        <v>15.2381720708574</v>
      </c>
      <c r="I72" s="2" t="n">
        <f aca="false">E72+H72</f>
        <v>21.1289393985757</v>
      </c>
    </row>
    <row r="73" customFormat="false" ht="14" hidden="false" customHeight="false" outlineLevel="0" collapsed="false">
      <c r="A73" s="2" t="n">
        <v>2071</v>
      </c>
      <c r="B73" s="2" t="n">
        <f aca="false">B72*1.01</f>
        <v>405366.200415868</v>
      </c>
      <c r="C73" s="2" t="n">
        <f aca="false">C72+B73</f>
        <v>20941986.2420026</v>
      </c>
      <c r="D73" s="2" t="n">
        <f aca="false">C73*1.09</f>
        <v>22826765.0037829</v>
      </c>
      <c r="E73" s="2" t="n">
        <f aca="false">D73/(3.8*10^6)</f>
        <v>6.00704342204812</v>
      </c>
      <c r="F73" s="2" t="n">
        <f aca="false">F72*1.01</f>
        <v>0.0162146480166347</v>
      </c>
      <c r="G73" s="2" t="n">
        <f aca="false">G72+F73</f>
        <v>0.837679449680105</v>
      </c>
      <c r="H73" s="2" t="n">
        <f aca="false">18.55*G73</f>
        <v>15.538953791566</v>
      </c>
      <c r="I73" s="2" t="n">
        <f aca="false">E73+H73</f>
        <v>21.5459972136141</v>
      </c>
    </row>
    <row r="74" customFormat="false" ht="14" hidden="false" customHeight="false" outlineLevel="0" collapsed="false">
      <c r="A74" s="2" t="n">
        <v>2072</v>
      </c>
      <c r="B74" s="2" t="n">
        <f aca="false">B73*1.01</f>
        <v>409419.862420026</v>
      </c>
      <c r="C74" s="2" t="n">
        <f aca="false">C73+B74</f>
        <v>21351406.1044226</v>
      </c>
      <c r="D74" s="2" t="n">
        <f aca="false">C74*1.09</f>
        <v>23273032.6538207</v>
      </c>
      <c r="E74" s="2" t="n">
        <f aca="false">D74/(3.8*10^6)</f>
        <v>6.12448227732123</v>
      </c>
      <c r="F74" s="2" t="n">
        <f aca="false">F73*1.01</f>
        <v>0.0163767944968011</v>
      </c>
      <c r="G74" s="2" t="n">
        <f aca="false">G73+F74</f>
        <v>0.854056244176906</v>
      </c>
      <c r="H74" s="2" t="n">
        <f aca="false">18.55*G74</f>
        <v>15.8427433294816</v>
      </c>
      <c r="I74" s="2" t="n">
        <f aca="false">E74+H74</f>
        <v>21.9672256068028</v>
      </c>
    </row>
    <row r="75" customFormat="false" ht="14" hidden="false" customHeight="false" outlineLevel="0" collapsed="false">
      <c r="A75" s="2" t="n">
        <v>2073</v>
      </c>
      <c r="B75" s="2" t="n">
        <f aca="false">B74*1.01</f>
        <v>413514.061044227</v>
      </c>
      <c r="C75" s="2" t="n">
        <f aca="false">C74+B75</f>
        <v>21764920.1654669</v>
      </c>
      <c r="D75" s="2" t="n">
        <f aca="false">C75*1.09</f>
        <v>23723762.9803589</v>
      </c>
      <c r="E75" s="2" t="n">
        <f aca="false">D75/(3.8*10^6)</f>
        <v>6.24309552114708</v>
      </c>
      <c r="F75" s="2" t="n">
        <f aca="false">F74*1.01</f>
        <v>0.0165405624417691</v>
      </c>
      <c r="G75" s="2" t="n">
        <f aca="false">G74+F75</f>
        <v>0.870596806618675</v>
      </c>
      <c r="H75" s="2" t="n">
        <f aca="false">18.55*G75</f>
        <v>16.1495707627764</v>
      </c>
      <c r="I75" s="2" t="n">
        <f aca="false">E75+H75</f>
        <v>22.3926662839235</v>
      </c>
    </row>
    <row r="76" customFormat="false" ht="14" hidden="false" customHeight="false" outlineLevel="0" collapsed="false">
      <c r="A76" s="2" t="n">
        <v>2074</v>
      </c>
      <c r="B76" s="2" t="n">
        <f aca="false">B75*1.01</f>
        <v>417649.201654669</v>
      </c>
      <c r="C76" s="2" t="n">
        <f aca="false">C75+B76</f>
        <v>22182569.3671215</v>
      </c>
      <c r="D76" s="2" t="n">
        <f aca="false">C76*1.09</f>
        <v>24179000.6101625</v>
      </c>
      <c r="E76" s="2" t="n">
        <f aca="false">D76/(3.8*10^6)</f>
        <v>6.36289489741118</v>
      </c>
      <c r="F76" s="2" t="n">
        <f aca="false">F75*1.01</f>
        <v>0.0167059680661868</v>
      </c>
      <c r="G76" s="2" t="n">
        <f aca="false">G75+F76</f>
        <v>0.887302774684862</v>
      </c>
      <c r="H76" s="2" t="n">
        <f aca="false">18.55*G76</f>
        <v>16.4594664704042</v>
      </c>
      <c r="I76" s="2" t="n">
        <f aca="false">E76+H76</f>
        <v>22.8223613678154</v>
      </c>
    </row>
    <row r="77" customFormat="false" ht="14" hidden="false" customHeight="false" outlineLevel="0" collapsed="false">
      <c r="A77" s="2" t="n">
        <v>2075</v>
      </c>
      <c r="B77" s="2" t="n">
        <f aca="false">B76*1.01</f>
        <v>421825.693671216</v>
      </c>
      <c r="C77" s="2" t="n">
        <f aca="false">C76+B77</f>
        <v>22604395.0607928</v>
      </c>
      <c r="D77" s="2" t="n">
        <f aca="false">C77*1.09</f>
        <v>24638790.6162641</v>
      </c>
      <c r="E77" s="2" t="n">
        <f aca="false">D77/(3.8*10^6)</f>
        <v>6.48389226743792</v>
      </c>
      <c r="F77" s="2" t="n">
        <f aca="false">F76*1.01</f>
        <v>0.0168730277468486</v>
      </c>
      <c r="G77" s="2" t="n">
        <f aca="false">G76+F77</f>
        <v>0.904175802431711</v>
      </c>
      <c r="H77" s="2" t="n">
        <f aca="false">18.55*G77</f>
        <v>16.7724611351082</v>
      </c>
      <c r="I77" s="2" t="n">
        <f aca="false">E77+H77</f>
        <v>23.2563534025462</v>
      </c>
    </row>
    <row r="78" customFormat="false" ht="14" hidden="false" customHeight="false" outlineLevel="0" collapsed="false">
      <c r="A78" s="2" t="n">
        <v>2076</v>
      </c>
      <c r="B78" s="2" t="n">
        <f aca="false">B77*1.01</f>
        <v>426043.950607928</v>
      </c>
      <c r="C78" s="2" t="n">
        <f aca="false">C77+B78</f>
        <v>23030439.0114007</v>
      </c>
      <c r="D78" s="2" t="n">
        <f aca="false">C78*1.09</f>
        <v>25103178.5224268</v>
      </c>
      <c r="E78" s="2" t="n">
        <f aca="false">D78/(3.8*10^6)</f>
        <v>6.60609961116493</v>
      </c>
      <c r="F78" s="2" t="n">
        <f aca="false">F77*1.01</f>
        <v>0.0170417580243171</v>
      </c>
      <c r="G78" s="2" t="n">
        <f aca="false">G77+F78</f>
        <v>0.921217560456028</v>
      </c>
      <c r="H78" s="2" t="n">
        <f aca="false">18.55*G78</f>
        <v>17.0885857464593</v>
      </c>
      <c r="I78" s="2" t="n">
        <f aca="false">E78+H78</f>
        <v>23.6946853576243</v>
      </c>
    </row>
    <row r="79" customFormat="false" ht="14" hidden="false" customHeight="false" outlineLevel="0" collapsed="false">
      <c r="A79" s="2" t="n">
        <v>2077</v>
      </c>
      <c r="B79" s="2" t="n">
        <f aca="false">B78*1.01</f>
        <v>430304.390114007</v>
      </c>
      <c r="C79" s="2" t="n">
        <f aca="false">C78+B79</f>
        <v>23460743.4015147</v>
      </c>
      <c r="D79" s="2" t="n">
        <f aca="false">C79*1.09</f>
        <v>25572210.307651</v>
      </c>
      <c r="E79" s="2" t="n">
        <f aca="false">D79/(3.8*10^6)</f>
        <v>6.72952902832922</v>
      </c>
      <c r="F79" s="2" t="n">
        <f aca="false">F78*1.01</f>
        <v>0.0172121756045603</v>
      </c>
      <c r="G79" s="2" t="n">
        <f aca="false">G78+F79</f>
        <v>0.938429736060588</v>
      </c>
      <c r="H79" s="2" t="n">
        <f aca="false">18.55*G79</f>
        <v>17.4078716039239</v>
      </c>
      <c r="I79" s="2" t="n">
        <f aca="false">E79+H79</f>
        <v>24.1374006322531</v>
      </c>
    </row>
    <row r="80" customFormat="false" ht="14" hidden="false" customHeight="false" outlineLevel="0" collapsed="false">
      <c r="A80" s="2" t="n">
        <v>2078</v>
      </c>
      <c r="B80" s="2" t="n">
        <f aca="false">B79*1.01</f>
        <v>434607.434015147</v>
      </c>
      <c r="C80" s="2" t="n">
        <f aca="false">C79+B80</f>
        <v>23895350.8355298</v>
      </c>
      <c r="D80" s="2" t="n">
        <f aca="false">C80*1.09</f>
        <v>26045932.4107275</v>
      </c>
      <c r="E80" s="2" t="n">
        <f aca="false">D80/(3.8*10^6)</f>
        <v>6.85419273966514</v>
      </c>
      <c r="F80" s="2" t="n">
        <f aca="false">F79*1.01</f>
        <v>0.0173842973606059</v>
      </c>
      <c r="G80" s="2" t="n">
        <f aca="false">G79+F80</f>
        <v>0.955814033421194</v>
      </c>
      <c r="H80" s="2" t="n">
        <f aca="false">18.55*G80</f>
        <v>17.7303503199632</v>
      </c>
      <c r="I80" s="2" t="n">
        <f aca="false">E80+H80</f>
        <v>24.5845430596283</v>
      </c>
    </row>
    <row r="81" customFormat="false" ht="14" hidden="false" customHeight="false" outlineLevel="0" collapsed="false">
      <c r="A81" s="2" t="n">
        <v>2079</v>
      </c>
      <c r="B81" s="2" t="n">
        <f aca="false">B80*1.01</f>
        <v>438953.508355299</v>
      </c>
      <c r="C81" s="2" t="n">
        <f aca="false">C80+B81</f>
        <v>24334304.3438851</v>
      </c>
      <c r="D81" s="2" t="n">
        <f aca="false">C81*1.09</f>
        <v>26524391.7348348</v>
      </c>
      <c r="E81" s="2" t="n">
        <f aca="false">D81/(3.8*10^6)</f>
        <v>6.98010308811442</v>
      </c>
      <c r="F81" s="2" t="n">
        <f aca="false">F80*1.01</f>
        <v>0.017558140334212</v>
      </c>
      <c r="G81" s="2" t="n">
        <f aca="false">G80+F81</f>
        <v>0.973372173755406</v>
      </c>
      <c r="H81" s="2" t="n">
        <f aca="false">18.55*G81</f>
        <v>18.0560538231628</v>
      </c>
      <c r="I81" s="2" t="n">
        <f aca="false">E81+H81</f>
        <v>25.0361569112772</v>
      </c>
    </row>
    <row r="82" customFormat="false" ht="14" hidden="false" customHeight="false" outlineLevel="0" collapsed="false">
      <c r="A82" s="2" t="n">
        <v>2080</v>
      </c>
      <c r="B82" s="2" t="n">
        <f aca="false">B81*1.01</f>
        <v>443343.043438852</v>
      </c>
      <c r="C82" s="2" t="n">
        <f aca="false">C81+B82</f>
        <v>24777647.387324</v>
      </c>
      <c r="D82" s="2" t="n">
        <f aca="false">C82*1.09</f>
        <v>27007635.6521832</v>
      </c>
      <c r="E82" s="2" t="n">
        <f aca="false">D82/(3.8*10^6)</f>
        <v>7.1072725400482</v>
      </c>
      <c r="F82" s="2" t="n">
        <f aca="false">F81*1.01</f>
        <v>0.0177337217375541</v>
      </c>
      <c r="G82" s="2" t="n">
        <f aca="false">G81+F82</f>
        <v>0.99110589549296</v>
      </c>
      <c r="H82" s="2" t="n">
        <f aca="false">18.55*G82</f>
        <v>18.3850143613944</v>
      </c>
      <c r="I82" s="2" t="n">
        <f aca="false">E82+H82</f>
        <v>25.4922869014426</v>
      </c>
    </row>
    <row r="83" customFormat="false" ht="14" hidden="false" customHeight="false" outlineLevel="0" collapsed="false">
      <c r="A83" s="2" t="n">
        <v>2081</v>
      </c>
      <c r="B83" s="2" t="n">
        <f aca="false">B82*1.01</f>
        <v>447776.47387324</v>
      </c>
      <c r="C83" s="2" t="n">
        <f aca="false">C82+B83</f>
        <v>25225423.8611972</v>
      </c>
      <c r="D83" s="2" t="n">
        <f aca="false">C83*1.09</f>
        <v>27495712.008705</v>
      </c>
      <c r="E83" s="2" t="n">
        <f aca="false">D83/(3.8*10^6)</f>
        <v>7.23571368650131</v>
      </c>
      <c r="F83" s="2" t="n">
        <f aca="false">F82*1.01</f>
        <v>0.0179110589549296</v>
      </c>
      <c r="G83" s="2" t="n">
        <f aca="false">G82+F83</f>
        <v>1.00901695444789</v>
      </c>
      <c r="H83" s="2" t="n">
        <f aca="false">18.55*G83</f>
        <v>18.7172645050084</v>
      </c>
      <c r="I83" s="2" t="n">
        <f aca="false">E83+H83</f>
        <v>25.9529781915097</v>
      </c>
    </row>
    <row r="84" customFormat="false" ht="14" hidden="false" customHeight="false" outlineLevel="0" collapsed="false">
      <c r="A84" s="2" t="n">
        <v>2082</v>
      </c>
      <c r="B84" s="2" t="n">
        <f aca="false">B83*1.01</f>
        <v>452254.238611973</v>
      </c>
      <c r="C84" s="2" t="n">
        <f aca="false">C83+B84</f>
        <v>25677678.0998092</v>
      </c>
      <c r="D84" s="2" t="n">
        <f aca="false">C84*1.09</f>
        <v>27988669.128792</v>
      </c>
      <c r="E84" s="2" t="n">
        <f aca="false">D84/(3.8*10^6)</f>
        <v>7.36543924441896</v>
      </c>
      <c r="F84" s="2" t="n">
        <f aca="false">F83*1.01</f>
        <v>0.0180901695444789</v>
      </c>
      <c r="G84" s="2" t="n">
        <f aca="false">G83+F84</f>
        <v>1.02710712399237</v>
      </c>
      <c r="H84" s="2" t="n">
        <f aca="false">18.55*G84</f>
        <v>19.0528371500584</v>
      </c>
      <c r="I84" s="2" t="n">
        <f aca="false">E84+H84</f>
        <v>26.4182763944774</v>
      </c>
    </row>
    <row r="85" customFormat="false" ht="14" hidden="false" customHeight="false" outlineLevel="0" collapsed="false">
      <c r="A85" s="2" t="n">
        <v>2083</v>
      </c>
      <c r="B85" s="2" t="n">
        <f aca="false">B84*1.01</f>
        <v>456776.780998092</v>
      </c>
      <c r="C85" s="2" t="n">
        <f aca="false">C84+B85</f>
        <v>26134454.8808073</v>
      </c>
      <c r="D85" s="2" t="n">
        <f aca="false">C85*1.09</f>
        <v>28486555.82008</v>
      </c>
      <c r="E85" s="2" t="n">
        <f aca="false">D85/(3.8*10^6)</f>
        <v>7.49646205791578</v>
      </c>
      <c r="F85" s="2" t="n">
        <f aca="false">F84*1.01</f>
        <v>0.0182710712399237</v>
      </c>
      <c r="G85" s="2" t="n">
        <f aca="false">G84+F85</f>
        <v>1.04537819523229</v>
      </c>
      <c r="H85" s="2" t="n">
        <f aca="false">18.55*G85</f>
        <v>19.391765521559</v>
      </c>
      <c r="I85" s="2" t="n">
        <f aca="false">E85+H85</f>
        <v>26.8882275794748</v>
      </c>
    </row>
    <row r="86" customFormat="false" ht="14" hidden="false" customHeight="false" outlineLevel="0" collapsed="false">
      <c r="A86" s="2" t="n">
        <v>2084</v>
      </c>
      <c r="B86" s="2" t="n">
        <f aca="false">B85*1.01</f>
        <v>461344.548808073</v>
      </c>
      <c r="C86" s="2" t="n">
        <f aca="false">C85+B86</f>
        <v>26595799.4296154</v>
      </c>
      <c r="D86" s="2" t="n">
        <f aca="false">C86*1.09</f>
        <v>28989421.3782808</v>
      </c>
      <c r="E86" s="2" t="n">
        <f aca="false">D86/(3.8*10^6)</f>
        <v>7.62879509954757</v>
      </c>
      <c r="F86" s="2" t="n">
        <f aca="false">F85*1.01</f>
        <v>0.0184537819523229</v>
      </c>
      <c r="G86" s="2" t="n">
        <f aca="false">G85+F86</f>
        <v>1.06383197718462</v>
      </c>
      <c r="H86" s="2" t="n">
        <f aca="false">18.55*G86</f>
        <v>19.7340831767746</v>
      </c>
      <c r="I86" s="2" t="n">
        <f aca="false">E86+H86</f>
        <v>27.3628782763222</v>
      </c>
    </row>
    <row r="87" customFormat="false" ht="14" hidden="false" customHeight="false" outlineLevel="0" collapsed="false">
      <c r="A87" s="2" t="n">
        <v>2085</v>
      </c>
      <c r="B87" s="2" t="n">
        <f aca="false">B86*1.01</f>
        <v>465957.994296154</v>
      </c>
      <c r="C87" s="2" t="n">
        <f aca="false">C86+B87</f>
        <v>27061757.4239115</v>
      </c>
      <c r="D87" s="2" t="n">
        <f aca="false">C87*1.09</f>
        <v>29497315.5920636</v>
      </c>
      <c r="E87" s="2" t="n">
        <f aca="false">D87/(3.8*10^6)</f>
        <v>7.76245147159567</v>
      </c>
      <c r="F87" s="2" t="n">
        <f aca="false">F86*1.01</f>
        <v>0.0186383197718462</v>
      </c>
      <c r="G87" s="2" t="n">
        <f aca="false">G86+F87</f>
        <v>1.08247029695646</v>
      </c>
      <c r="H87" s="2" t="n">
        <f aca="false">18.55*G87</f>
        <v>20.0798240085424</v>
      </c>
      <c r="I87" s="2" t="n">
        <f aca="false">E87+H87</f>
        <v>27.842275480138</v>
      </c>
    </row>
    <row r="88" customFormat="false" ht="14" hidden="false" customHeight="false" outlineLevel="0" collapsed="false">
      <c r="A88" s="2" t="n">
        <v>2086</v>
      </c>
      <c r="B88" s="2" t="n">
        <f aca="false">B87*1.01</f>
        <v>470617.574239116</v>
      </c>
      <c r="C88" s="2" t="n">
        <f aca="false">C87+B88</f>
        <v>27532374.9981506</v>
      </c>
      <c r="D88" s="2" t="n">
        <f aca="false">C88*1.09</f>
        <v>30010288.7479842</v>
      </c>
      <c r="E88" s="2" t="n">
        <f aca="false">D88/(3.8*10^6)</f>
        <v>7.89744440736426</v>
      </c>
      <c r="F88" s="2" t="n">
        <f aca="false">F87*1.01</f>
        <v>0.0188247029695646</v>
      </c>
      <c r="G88" s="2" t="n">
        <f aca="false">G87+F88</f>
        <v>1.10129499992603</v>
      </c>
      <c r="H88" s="2" t="n">
        <f aca="false">18.55*G88</f>
        <v>20.4290222486278</v>
      </c>
      <c r="I88" s="2" t="n">
        <f aca="false">E88+H88</f>
        <v>28.326466655992</v>
      </c>
    </row>
    <row r="89" customFormat="false" ht="14" hidden="false" customHeight="false" outlineLevel="0" collapsed="false">
      <c r="A89" s="2" t="n">
        <v>2087</v>
      </c>
      <c r="B89" s="2" t="n">
        <f aca="false">B88*1.01</f>
        <v>475323.749981507</v>
      </c>
      <c r="C89" s="2" t="n">
        <f aca="false">C88+B89</f>
        <v>28007698.7481321</v>
      </c>
      <c r="D89" s="2" t="n">
        <f aca="false">C89*1.09</f>
        <v>30528391.635464</v>
      </c>
      <c r="E89" s="2" t="n">
        <f aca="false">D89/(3.8*10^6)</f>
        <v>8.03378727249054</v>
      </c>
      <c r="F89" s="2" t="n">
        <f aca="false">F88*1.01</f>
        <v>0.0190129499992603</v>
      </c>
      <c r="G89" s="2" t="n">
        <f aca="false">G88+F89</f>
        <v>1.12030794992529</v>
      </c>
      <c r="H89" s="2" t="n">
        <f aca="false">18.55*G89</f>
        <v>20.7817124711141</v>
      </c>
      <c r="I89" s="2" t="n">
        <f aca="false">E89+H89</f>
        <v>28.8154997436046</v>
      </c>
    </row>
    <row r="90" customFormat="false" ht="14" hidden="false" customHeight="false" outlineLevel="0" collapsed="false">
      <c r="A90" s="2" t="n">
        <v>2088</v>
      </c>
      <c r="B90" s="2" t="n">
        <f aca="false">B89*1.01</f>
        <v>480076.987481322</v>
      </c>
      <c r="C90" s="2" t="n">
        <f aca="false">C89+B90</f>
        <v>28487775.7356135</v>
      </c>
      <c r="D90" s="2" t="n">
        <f aca="false">C90*1.09</f>
        <v>31051675.5518187</v>
      </c>
      <c r="E90" s="2" t="n">
        <f aca="false">D90/(3.8*10^6)</f>
        <v>8.17149356626807</v>
      </c>
      <c r="F90" s="2" t="n">
        <f aca="false">F89*1.01</f>
        <v>0.0192030794992529</v>
      </c>
      <c r="G90" s="2" t="n">
        <f aca="false">G89+F90</f>
        <v>1.13951102942454</v>
      </c>
      <c r="H90" s="2" t="n">
        <f aca="false">18.55*G90</f>
        <v>21.1379295958252</v>
      </c>
      <c r="I90" s="2" t="n">
        <f aca="false">E90+H90</f>
        <v>29.3094231620933</v>
      </c>
    </row>
    <row r="91" customFormat="false" ht="14" hidden="false" customHeight="false" outlineLevel="0" collapsed="false">
      <c r="A91" s="2" t="n">
        <v>2089</v>
      </c>
      <c r="B91" s="2" t="n">
        <f aca="false">B90*1.01</f>
        <v>484877.757356135</v>
      </c>
      <c r="C91" s="2" t="n">
        <f aca="false">C90+B91</f>
        <v>28972653.4929696</v>
      </c>
      <c r="D91" s="2" t="n">
        <f aca="false">C91*1.09</f>
        <v>31580192.3073369</v>
      </c>
      <c r="E91" s="2" t="n">
        <f aca="false">D91/(3.8*10^6)</f>
        <v>8.31057692298339</v>
      </c>
      <c r="F91" s="2" t="n">
        <f aca="false">F90*1.01</f>
        <v>0.0193951102942454</v>
      </c>
      <c r="G91" s="2" t="n">
        <f aca="false">G90+F91</f>
        <v>1.15890613971878</v>
      </c>
      <c r="H91" s="2" t="n">
        <f aca="false">18.55*G91</f>
        <v>21.4977088917835</v>
      </c>
      <c r="I91" s="2" t="n">
        <f aca="false">E91+H91</f>
        <v>29.8082858147668</v>
      </c>
    </row>
    <row r="92" customFormat="false" ht="14" hidden="false" customHeight="false" outlineLevel="0" collapsed="false">
      <c r="A92" s="2" t="n">
        <v>2090</v>
      </c>
      <c r="B92" s="2" t="n">
        <f aca="false">B91*1.01</f>
        <v>489726.534929696</v>
      </c>
      <c r="C92" s="2" t="n">
        <f aca="false">C91+B92</f>
        <v>29462380.0278993</v>
      </c>
      <c r="D92" s="2" t="n">
        <f aca="false">C92*1.09</f>
        <v>32113994.2304102</v>
      </c>
      <c r="E92" s="2" t="n">
        <f aca="false">D92/(3.8*10^6)</f>
        <v>8.45105111326585</v>
      </c>
      <c r="F92" s="2" t="n">
        <f aca="false">F91*1.01</f>
        <v>0.0195890613971879</v>
      </c>
      <c r="G92" s="2" t="n">
        <f aca="false">G91+F92</f>
        <v>1.17849520111597</v>
      </c>
      <c r="H92" s="2" t="n">
        <f aca="false">18.55*G92</f>
        <v>21.8610859807013</v>
      </c>
      <c r="I92" s="2" t="n">
        <f aca="false">E92+H92</f>
        <v>30.3121370939671</v>
      </c>
    </row>
    <row r="93" customFormat="false" ht="14" hidden="false" customHeight="false" outlineLevel="0" collapsed="false">
      <c r="A93" s="2" t="n">
        <v>2091</v>
      </c>
      <c r="B93" s="2" t="n">
        <f aca="false">B92*1.01</f>
        <v>494623.800278993</v>
      </c>
      <c r="C93" s="2" t="n">
        <f aca="false">C92+B93</f>
        <v>29957003.8281783</v>
      </c>
      <c r="D93" s="2" t="n">
        <f aca="false">C93*1.09</f>
        <v>32653134.1727143</v>
      </c>
      <c r="E93" s="2" t="n">
        <f aca="false">D93/(3.8*10^6)</f>
        <v>8.59293004545114</v>
      </c>
      <c r="F93" s="2" t="n">
        <f aca="false">F92*1.01</f>
        <v>0.0197849520111597</v>
      </c>
      <c r="G93" s="2" t="n">
        <f aca="false">G92+F93</f>
        <v>1.19828015312713</v>
      </c>
      <c r="H93" s="2" t="n">
        <f aca="false">18.55*G93</f>
        <v>22.2280968405083</v>
      </c>
      <c r="I93" s="2" t="n">
        <f aca="false">E93+H93</f>
        <v>30.8210268859594</v>
      </c>
    </row>
    <row r="94" customFormat="false" ht="14" hidden="false" customHeight="false" outlineLevel="0" collapsed="false">
      <c r="A94" s="2" t="n">
        <v>2092</v>
      </c>
      <c r="B94" s="2" t="n">
        <f aca="false">B93*1.01</f>
        <v>499570.038281783</v>
      </c>
      <c r="C94" s="2" t="n">
        <f aca="false">C93+B94</f>
        <v>30456573.8664601</v>
      </c>
      <c r="D94" s="2" t="n">
        <f aca="false">C94*1.09</f>
        <v>33197665.5144415</v>
      </c>
      <c r="E94" s="2" t="n">
        <f aca="false">D94/(3.8*10^6)</f>
        <v>8.73622776695828</v>
      </c>
      <c r="F94" s="2" t="n">
        <f aca="false">F93*1.01</f>
        <v>0.0199828015312713</v>
      </c>
      <c r="G94" s="2" t="n">
        <f aca="false">G93+F94</f>
        <v>1.2182629546584</v>
      </c>
      <c r="H94" s="2" t="n">
        <f aca="false">18.55*G94</f>
        <v>22.5987778089134</v>
      </c>
      <c r="I94" s="2" t="n">
        <f aca="false">E94+H94</f>
        <v>31.3350055758717</v>
      </c>
    </row>
    <row r="95" customFormat="false" ht="14" hidden="false" customHeight="false" outlineLevel="0" collapsed="false">
      <c r="A95" s="2" t="n">
        <v>2093</v>
      </c>
      <c r="B95" s="2" t="n">
        <f aca="false">B94*1.01</f>
        <v>504565.738664601</v>
      </c>
      <c r="C95" s="2" t="n">
        <f aca="false">C94+B95</f>
        <v>30961139.6051247</v>
      </c>
      <c r="D95" s="2" t="n">
        <f aca="false">C95*1.09</f>
        <v>33747642.1695859</v>
      </c>
      <c r="E95" s="2" t="n">
        <f aca="false">D95/(3.8*10^6)</f>
        <v>8.8809584656805</v>
      </c>
      <c r="F95" s="2" t="n">
        <f aca="false">F94*1.01</f>
        <v>0.0201826295465841</v>
      </c>
      <c r="G95" s="2" t="n">
        <f aca="false">G94+F95</f>
        <v>1.23844558420499</v>
      </c>
      <c r="H95" s="2" t="n">
        <f aca="false">18.55*G95</f>
        <v>22.9731655870025</v>
      </c>
      <c r="I95" s="2" t="n">
        <f aca="false">E95+H95</f>
        <v>31.854124052683</v>
      </c>
    </row>
    <row r="96" customFormat="false" ht="14" hidden="false" customHeight="false" outlineLevel="0" collapsed="false">
      <c r="A96" s="2" t="n">
        <v>2094</v>
      </c>
      <c r="B96" s="2" t="n">
        <f aca="false">B95*1.01</f>
        <v>509611.396051247</v>
      </c>
      <c r="C96" s="2" t="n">
        <f aca="false">C95+B96</f>
        <v>31470751.0011759</v>
      </c>
      <c r="D96" s="2" t="n">
        <f aca="false">C96*1.09</f>
        <v>34303118.5912818</v>
      </c>
      <c r="E96" s="2" t="n">
        <f aca="false">D96/(3.8*10^6)</f>
        <v>9.02713647138993</v>
      </c>
      <c r="F96" s="2" t="n">
        <f aca="false">F95*1.01</f>
        <v>0.0203844558420499</v>
      </c>
      <c r="G96" s="2" t="n">
        <f aca="false">G95+F96</f>
        <v>1.25883004004704</v>
      </c>
      <c r="H96" s="2" t="n">
        <f aca="false">18.55*G96</f>
        <v>23.3512972428725</v>
      </c>
      <c r="I96" s="2" t="n">
        <f aca="false">E96+H96</f>
        <v>32.3784337142625</v>
      </c>
    </row>
    <row r="97" customFormat="false" ht="14" hidden="false" customHeight="false" outlineLevel="0" collapsed="false">
      <c r="A97" s="2" t="n">
        <v>2095</v>
      </c>
      <c r="B97" s="2" t="n">
        <f aca="false">B96*1.01</f>
        <v>514707.51001176</v>
      </c>
      <c r="C97" s="2" t="n">
        <f aca="false">C96+B97</f>
        <v>31985458.5111877</v>
      </c>
      <c r="D97" s="2" t="n">
        <f aca="false">C97*1.09</f>
        <v>34864149.7771946</v>
      </c>
      <c r="E97" s="2" t="n">
        <f aca="false">D97/(3.8*10^6)</f>
        <v>9.17477625715647</v>
      </c>
      <c r="F97" s="2" t="n">
        <f aca="false">F96*1.01</f>
        <v>0.0205883004004704</v>
      </c>
      <c r="G97" s="2" t="n">
        <f aca="false">G96+F97</f>
        <v>1.27941834044751</v>
      </c>
      <c r="H97" s="2" t="n">
        <f aca="false">18.55*G97</f>
        <v>23.7332102153013</v>
      </c>
      <c r="I97" s="2" t="n">
        <f aca="false">E97+H97</f>
        <v>32.9079864724577</v>
      </c>
    </row>
    <row r="98" customFormat="false" ht="14" hidden="false" customHeight="false" outlineLevel="0" collapsed="false">
      <c r="A98" s="2" t="n">
        <v>2096</v>
      </c>
      <c r="B98" s="2" t="n">
        <f aca="false">B97*1.01</f>
        <v>519854.585111877</v>
      </c>
      <c r="C98" s="2" t="n">
        <f aca="false">C97+B98</f>
        <v>32505313.0962996</v>
      </c>
      <c r="D98" s="2" t="n">
        <f aca="false">C98*1.09</f>
        <v>35430791.2749665</v>
      </c>
      <c r="E98" s="2" t="n">
        <f aca="false">D98/(3.8*10^6)</f>
        <v>9.32389244078066</v>
      </c>
      <c r="F98" s="2" t="n">
        <f aca="false">F97*1.01</f>
        <v>0.0207941834044751</v>
      </c>
      <c r="G98" s="2" t="n">
        <f aca="false">G97+F98</f>
        <v>1.30021252385198</v>
      </c>
      <c r="H98" s="2" t="n">
        <f aca="false">18.55*G98</f>
        <v>24.1189423174543</v>
      </c>
      <c r="I98" s="2" t="n">
        <f aca="false">E98+H98</f>
        <v>33.4428347582349</v>
      </c>
    </row>
    <row r="99" customFormat="false" ht="14" hidden="false" customHeight="false" outlineLevel="0" collapsed="false">
      <c r="A99" s="2" t="n">
        <v>2097</v>
      </c>
      <c r="B99" s="2" t="n">
        <f aca="false">B98*1.01</f>
        <v>525053.130962996</v>
      </c>
      <c r="C99" s="2" t="n">
        <f aca="false">C98+B99</f>
        <v>33030366.2272626</v>
      </c>
      <c r="D99" s="2" t="n">
        <f aca="false">C99*1.09</f>
        <v>36003099.1877162</v>
      </c>
      <c r="E99" s="2" t="n">
        <f aca="false">D99/(3.8*10^6)</f>
        <v>9.4744997862411</v>
      </c>
      <c r="F99" s="2" t="n">
        <f aca="false">F98*1.01</f>
        <v>0.0210021252385198</v>
      </c>
      <c r="G99" s="2" t="n">
        <f aca="false">G98+F99</f>
        <v>1.3212146490905</v>
      </c>
      <c r="H99" s="2" t="n">
        <f aca="false">18.55*G99</f>
        <v>24.5085317406288</v>
      </c>
      <c r="I99" s="2" t="n">
        <f aca="false">E99+H99</f>
        <v>33.9830315268699</v>
      </c>
    </row>
    <row r="100" customFormat="false" ht="14" hidden="false" customHeight="false" outlineLevel="0" collapsed="false">
      <c r="A100" s="2" t="n">
        <v>2098</v>
      </c>
      <c r="B100" s="2" t="n">
        <f aca="false">B99*1.01</f>
        <v>530303.662272626</v>
      </c>
      <c r="C100" s="2" t="n">
        <f aca="false">C99+B100</f>
        <v>33560669.8895352</v>
      </c>
      <c r="D100" s="2" t="n">
        <f aca="false">C100*1.09</f>
        <v>36581130.1795934</v>
      </c>
      <c r="E100" s="2" t="n">
        <f aca="false">D100/(3.8*10^6)</f>
        <v>9.62661320515614</v>
      </c>
      <c r="F100" s="2" t="n">
        <f aca="false">F99*1.01</f>
        <v>0.021212146490905</v>
      </c>
      <c r="G100" s="2" t="n">
        <f aca="false">G99+F100</f>
        <v>1.34242679558141</v>
      </c>
      <c r="H100" s="2" t="n">
        <f aca="false">18.55*G100</f>
        <v>24.9020170580351</v>
      </c>
      <c r="I100" s="2" t="n">
        <f aca="false">E100+H100</f>
        <v>34.5286302631912</v>
      </c>
    </row>
    <row r="101" customFormat="false" ht="14" hidden="false" customHeight="false" outlineLevel="0" collapsed="false">
      <c r="A101" s="2" t="n">
        <v>2099</v>
      </c>
      <c r="B101" s="2" t="n">
        <f aca="false">B100*1.01</f>
        <v>535606.698895352</v>
      </c>
      <c r="C101" s="2" t="n">
        <f aca="false">C100+B101</f>
        <v>34096276.5884305</v>
      </c>
      <c r="D101" s="2" t="n">
        <f aca="false">C101*1.09</f>
        <v>37164941.4813893</v>
      </c>
      <c r="E101" s="2" t="n">
        <f aca="false">D101/(3.8*10^6)</f>
        <v>9.78024775826034</v>
      </c>
      <c r="F101" s="2" t="n">
        <f aca="false">F100*1.01</f>
        <v>0.0214242679558141</v>
      </c>
      <c r="G101" s="2" t="n">
        <f aca="false">G100+F101</f>
        <v>1.36385106353722</v>
      </c>
      <c r="H101" s="2" t="n">
        <f aca="false">18.55*G101</f>
        <v>25.2994372286155</v>
      </c>
      <c r="I101" s="2" t="n">
        <f aca="false">E101+H101</f>
        <v>35.0796849868758</v>
      </c>
    </row>
    <row r="102" customFormat="false" ht="14" hidden="false" customHeight="false" outlineLevel="0" collapsed="false">
      <c r="A102" s="2" t="n">
        <v>2100</v>
      </c>
      <c r="B102" s="2" t="n">
        <f aca="false">B101*1.01</f>
        <v>540962.765884306</v>
      </c>
      <c r="C102" s="2" t="n">
        <f aca="false">C101+B102</f>
        <v>34637239.3543148</v>
      </c>
      <c r="D102" s="2" t="n">
        <f aca="false">C102*1.09</f>
        <v>37754590.8962032</v>
      </c>
      <c r="E102" s="2" t="n">
        <f aca="false">D102/(3.8*10^6)</f>
        <v>9.93541865689557</v>
      </c>
      <c r="F102" s="2" t="n">
        <f aca="false">F101*1.01</f>
        <v>0.0216385106353722</v>
      </c>
      <c r="G102" s="2" t="n">
        <f aca="false">G101+F102</f>
        <v>1.38548957417259</v>
      </c>
      <c r="H102" s="2" t="n">
        <f aca="false">18.55*G102</f>
        <v>25.7008316009016</v>
      </c>
      <c r="I102" s="2" t="n">
        <f aca="false">E102+H102</f>
        <v>35.636250257797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0" activeCellId="0" sqref="K10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26.99"/>
    <col collapsed="false" customWidth="true" hidden="false" outlineLevel="0" max="4" min="4" style="0" width="26.16"/>
    <col collapsed="false" customWidth="true" hidden="false" outlineLevel="0" max="5" min="5" style="0" width="22.32"/>
    <col collapsed="false" customWidth="true" hidden="false" outlineLevel="0" max="6" min="6" style="0" width="28.33"/>
    <col collapsed="false" customWidth="true" hidden="false" outlineLevel="0" max="7" min="7" style="0" width="26.32"/>
    <col collapsed="false" customWidth="true" hidden="false" outlineLevel="0" max="8" min="8" style="0" width="23.49"/>
    <col collapsed="false" customWidth="true" hidden="false" outlineLevel="0" max="9" min="9" style="0" width="28.66"/>
  </cols>
  <sheetData>
    <row r="1" s="3" customFormat="tru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" hidden="false" customHeight="false" outlineLevel="0" collapsed="false">
      <c r="A2" s="2" t="n">
        <v>2000</v>
      </c>
      <c r="B2" s="2" t="n">
        <f aca="false">200000</f>
        <v>200000</v>
      </c>
      <c r="C2" s="2" t="n">
        <v>200000</v>
      </c>
      <c r="D2" s="2" t="n">
        <f aca="false">C2*1.09</f>
        <v>218000</v>
      </c>
      <c r="E2" s="2" t="n">
        <f aca="false">D2/(3.8*10^6)</f>
        <v>0.0573684210526316</v>
      </c>
      <c r="F2" s="2" t="n">
        <f aca="false">0.008</f>
        <v>0.008</v>
      </c>
      <c r="G2" s="2" t="n">
        <v>0.008</v>
      </c>
      <c r="H2" s="2" t="n">
        <f aca="false">18.55*G2</f>
        <v>0.1484</v>
      </c>
      <c r="I2" s="2" t="n">
        <f aca="false">E2+H2</f>
        <v>0.205768421052632</v>
      </c>
    </row>
    <row r="3" customFormat="false" ht="14" hidden="false" customHeight="false" outlineLevel="0" collapsed="false">
      <c r="A3" s="2" t="n">
        <v>2001</v>
      </c>
      <c r="B3" s="2" t="n">
        <f aca="false">B2*1.0265</f>
        <v>205300</v>
      </c>
      <c r="C3" s="2" t="n">
        <f aca="false">C2+B3</f>
        <v>405300</v>
      </c>
      <c r="D3" s="2" t="n">
        <f aca="false">C3*1.09</f>
        <v>441777</v>
      </c>
      <c r="E3" s="2" t="n">
        <f aca="false">D3/(3.8*10^6)</f>
        <v>0.116257105263158</v>
      </c>
      <c r="F3" s="2" t="n">
        <f aca="false">F2*1.0265</f>
        <v>0.008212</v>
      </c>
      <c r="G3" s="2" t="n">
        <f aca="false">G2+F3</f>
        <v>0.016212</v>
      </c>
      <c r="H3" s="2" t="n">
        <f aca="false">18.55*G3</f>
        <v>0.3007326</v>
      </c>
      <c r="I3" s="2" t="n">
        <f aca="false">E3+H3</f>
        <v>0.416989705263158</v>
      </c>
    </row>
    <row r="4" customFormat="false" ht="14" hidden="false" customHeight="false" outlineLevel="0" collapsed="false">
      <c r="A4" s="2" t="n">
        <v>2002</v>
      </c>
      <c r="B4" s="2" t="n">
        <f aca="false">B3*1.0265</f>
        <v>210740.45</v>
      </c>
      <c r="C4" s="2" t="n">
        <f aca="false">C3+B4</f>
        <v>616040.45</v>
      </c>
      <c r="D4" s="2" t="n">
        <f aca="false">C4*1.09</f>
        <v>671484.0905</v>
      </c>
      <c r="E4" s="2" t="n">
        <f aca="false">D4/(3.8*10^6)</f>
        <v>0.176706339605263</v>
      </c>
      <c r="F4" s="2" t="n">
        <f aca="false">F3*1.0265</f>
        <v>0.008429618</v>
      </c>
      <c r="G4" s="2" t="n">
        <f aca="false">G3+F4</f>
        <v>0.024641618</v>
      </c>
      <c r="H4" s="2" t="n">
        <f aca="false">18.55*G4</f>
        <v>0.4571020139</v>
      </c>
      <c r="I4" s="2" t="n">
        <f aca="false">E4+H4</f>
        <v>0.633808353505263</v>
      </c>
    </row>
    <row r="5" customFormat="false" ht="14" hidden="false" customHeight="false" outlineLevel="0" collapsed="false">
      <c r="A5" s="2" t="n">
        <v>2003</v>
      </c>
      <c r="B5" s="2" t="n">
        <f aca="false">B4*1.0265</f>
        <v>216325.071925</v>
      </c>
      <c r="C5" s="2" t="n">
        <f aca="false">C4+B5</f>
        <v>832365.521925</v>
      </c>
      <c r="D5" s="2" t="n">
        <f aca="false">C5*1.09</f>
        <v>907278.41889825</v>
      </c>
      <c r="E5" s="2" t="n">
        <f aca="false">D5/(3.8*10^6)</f>
        <v>0.238757478657434</v>
      </c>
      <c r="F5" s="2" t="n">
        <f aca="false">F4*1.0265</f>
        <v>0.008653002877</v>
      </c>
      <c r="G5" s="2" t="n">
        <f aca="false">G4+F5</f>
        <v>0.033294620877</v>
      </c>
      <c r="H5" s="2" t="n">
        <f aca="false">18.55*G5</f>
        <v>0.61761521726835</v>
      </c>
      <c r="I5" s="2" t="n">
        <f aca="false">E5+H5</f>
        <v>0.856372695925784</v>
      </c>
    </row>
    <row r="6" customFormat="false" ht="14" hidden="false" customHeight="false" outlineLevel="0" collapsed="false">
      <c r="A6" s="2" t="n">
        <v>2004</v>
      </c>
      <c r="B6" s="2" t="n">
        <f aca="false">B5*1.0265</f>
        <v>222057.686331012</v>
      </c>
      <c r="C6" s="2" t="n">
        <f aca="false">C5+B6</f>
        <v>1054423.20825601</v>
      </c>
      <c r="D6" s="2" t="n">
        <f aca="false">C6*1.09</f>
        <v>1149321.29699905</v>
      </c>
      <c r="E6" s="2" t="n">
        <f aca="false">D6/(3.8*10^6)</f>
        <v>0.302452972894488</v>
      </c>
      <c r="F6" s="2" t="n">
        <f aca="false">F5*1.0265</f>
        <v>0.0088823074532405</v>
      </c>
      <c r="G6" s="2" t="n">
        <f aca="false">G5+F6</f>
        <v>0.0421769283302405</v>
      </c>
      <c r="H6" s="2" t="n">
        <f aca="false">18.55*G6</f>
        <v>0.782382020525961</v>
      </c>
      <c r="I6" s="2" t="n">
        <f aca="false">E6+H6</f>
        <v>1.08483499342045</v>
      </c>
    </row>
    <row r="7" customFormat="false" ht="14" hidden="false" customHeight="false" outlineLevel="0" collapsed="false">
      <c r="A7" s="2" t="n">
        <v>2005</v>
      </c>
      <c r="B7" s="2" t="n">
        <f aca="false">B6*1.0265</f>
        <v>227942.215018784</v>
      </c>
      <c r="C7" s="2" t="n">
        <f aca="false">C6+B7</f>
        <v>1282365.4232748</v>
      </c>
      <c r="D7" s="2" t="n">
        <f aca="false">C7*1.09</f>
        <v>1397778.31136953</v>
      </c>
      <c r="E7" s="2" t="n">
        <f aca="false">D7/(3.8*10^6)</f>
        <v>0.367836397728823</v>
      </c>
      <c r="F7" s="2" t="n">
        <f aca="false">F6*1.0265</f>
        <v>0.00911768860075137</v>
      </c>
      <c r="G7" s="2" t="n">
        <f aca="false">G6+F7</f>
        <v>0.0512946169309919</v>
      </c>
      <c r="H7" s="2" t="n">
        <f aca="false">18.55*G7</f>
        <v>0.951515144069899</v>
      </c>
      <c r="I7" s="2" t="n">
        <f aca="false">E7+H7</f>
        <v>1.31935154179872</v>
      </c>
    </row>
    <row r="8" customFormat="false" ht="14" hidden="false" customHeight="false" outlineLevel="0" collapsed="false">
      <c r="A8" s="2" t="n">
        <v>2006</v>
      </c>
      <c r="B8" s="2" t="n">
        <f aca="false">B7*1.0265</f>
        <v>233982.683716782</v>
      </c>
      <c r="C8" s="2" t="n">
        <f aca="false">C7+B8</f>
        <v>1516348.10699158</v>
      </c>
      <c r="D8" s="2" t="n">
        <f aca="false">C8*1.09</f>
        <v>1652819.43662082</v>
      </c>
      <c r="E8" s="2" t="n">
        <f aca="false">D8/(3.8*10^6)</f>
        <v>0.434952483321269</v>
      </c>
      <c r="F8" s="2" t="n">
        <f aca="false">F7*1.0265</f>
        <v>0.00935930734867128</v>
      </c>
      <c r="G8" s="2" t="n">
        <f aca="false">G7+F8</f>
        <v>0.0606539242796632</v>
      </c>
      <c r="H8" s="2" t="n">
        <f aca="false">18.55*G8</f>
        <v>1.12513029538775</v>
      </c>
      <c r="I8" s="2" t="n">
        <f aca="false">E8+H8</f>
        <v>1.56008277870902</v>
      </c>
    </row>
    <row r="9" customFormat="false" ht="14" hidden="false" customHeight="false" outlineLevel="0" collapsed="false">
      <c r="A9" s="2" t="n">
        <v>2007</v>
      </c>
      <c r="B9" s="2" t="n">
        <f aca="false">B8*1.0265</f>
        <v>240183.224835277</v>
      </c>
      <c r="C9" s="2" t="n">
        <f aca="false">C8+B9</f>
        <v>1756531.33182686</v>
      </c>
      <c r="D9" s="2" t="n">
        <f aca="false">C9*1.09</f>
        <v>1914619.15169127</v>
      </c>
      <c r="E9" s="2" t="n">
        <f aca="false">D9/(3.8*10^6)</f>
        <v>0.503847145181914</v>
      </c>
      <c r="F9" s="2" t="n">
        <f aca="false">F8*1.0265</f>
        <v>0.00960732899341107</v>
      </c>
      <c r="G9" s="2" t="n">
        <f aca="false">G8+F9</f>
        <v>0.0702612532730742</v>
      </c>
      <c r="H9" s="2" t="n">
        <f aca="false">18.55*G9</f>
        <v>1.30334624821553</v>
      </c>
      <c r="I9" s="2" t="n">
        <f aca="false">E9+H9</f>
        <v>1.80719339339744</v>
      </c>
    </row>
    <row r="10" customFormat="false" ht="14" hidden="false" customHeight="false" outlineLevel="0" collapsed="false">
      <c r="A10" s="2" t="n">
        <v>2008</v>
      </c>
      <c r="B10" s="2" t="n">
        <f aca="false">B9*1.0265</f>
        <v>246548.080293412</v>
      </c>
      <c r="C10" s="2" t="n">
        <f aca="false">C9+B10</f>
        <v>2003079.41212027</v>
      </c>
      <c r="D10" s="2" t="n">
        <f aca="false">C10*1.09</f>
        <v>2183356.55921109</v>
      </c>
      <c r="E10" s="2" t="n">
        <f aca="false">D10/(3.8*10^6)</f>
        <v>0.574567515581866</v>
      </c>
      <c r="F10" s="2" t="n">
        <f aca="false">F9*1.0265</f>
        <v>0.00986192321173647</v>
      </c>
      <c r="G10" s="2" t="n">
        <f aca="false">G9+F10</f>
        <v>0.0801231764848107</v>
      </c>
      <c r="H10" s="2" t="n">
        <f aca="false">18.55*G10</f>
        <v>1.48628492379324</v>
      </c>
      <c r="I10" s="2" t="n">
        <f aca="false">E10+H10</f>
        <v>2.06085243937511</v>
      </c>
    </row>
    <row r="11" customFormat="false" ht="14" hidden="false" customHeight="false" outlineLevel="0" collapsed="false">
      <c r="A11" s="2" t="n">
        <v>2009</v>
      </c>
      <c r="B11" s="2" t="n">
        <f aca="false">B10*1.0265</f>
        <v>253081.604421187</v>
      </c>
      <c r="C11" s="2" t="n">
        <f aca="false">C10+B11</f>
        <v>2256161.01654145</v>
      </c>
      <c r="D11" s="2" t="n">
        <f aca="false">C11*1.09</f>
        <v>2459215.50803019</v>
      </c>
      <c r="E11" s="2" t="n">
        <f aca="false">D11/(3.8*10^6)</f>
        <v>0.647161975797417</v>
      </c>
      <c r="F11" s="2" t="n">
        <f aca="false">F10*1.0265</f>
        <v>0.0101232641768475</v>
      </c>
      <c r="G11" s="2" t="n">
        <f aca="false">G10+F11</f>
        <v>0.0902464406616582</v>
      </c>
      <c r="H11" s="2" t="n">
        <f aca="false">18.55*G11</f>
        <v>1.67407147427376</v>
      </c>
      <c r="I11" s="2" t="n">
        <f aca="false">E11+H11</f>
        <v>2.32123345007118</v>
      </c>
    </row>
    <row r="12" customFormat="false" ht="14" hidden="false" customHeight="false" outlineLevel="0" collapsed="false">
      <c r="A12" s="2" t="n">
        <v>2010</v>
      </c>
      <c r="B12" s="2" t="n">
        <f aca="false">B11*1.0265</f>
        <v>259788.266938348</v>
      </c>
      <c r="C12" s="2" t="n">
        <f aca="false">C11+B12</f>
        <v>2515949.2834798</v>
      </c>
      <c r="D12" s="2" t="n">
        <f aca="false">C12*1.09</f>
        <v>2742384.71899299</v>
      </c>
      <c r="E12" s="2" t="n">
        <f aca="false">D12/(3.8*10^6)</f>
        <v>0.72168018920868</v>
      </c>
      <c r="F12" s="2" t="n">
        <f aca="false">F11*1.0265</f>
        <v>0.0103915306775339</v>
      </c>
      <c r="G12" s="2" t="n">
        <f aca="false">G11+F12</f>
        <v>0.100637971339192</v>
      </c>
      <c r="H12" s="2" t="n">
        <f aca="false">18.55*G12</f>
        <v>1.86683436834201</v>
      </c>
      <c r="I12" s="2" t="n">
        <f aca="false">E12+H12</f>
        <v>2.58851455755069</v>
      </c>
    </row>
    <row r="13" customFormat="false" ht="14" hidden="false" customHeight="false" outlineLevel="0" collapsed="false">
      <c r="A13" s="2" t="n">
        <v>2011</v>
      </c>
      <c r="B13" s="2" t="n">
        <f aca="false">B12*1.0265</f>
        <v>266672.656012215</v>
      </c>
      <c r="C13" s="2" t="n">
        <f aca="false">C12+B13</f>
        <v>2782621.93949202</v>
      </c>
      <c r="D13" s="2" t="n">
        <f aca="false">C13*1.09</f>
        <v>3033057.9140463</v>
      </c>
      <c r="E13" s="2" t="n">
        <f aca="false">D13/(3.8*10^6)</f>
        <v>0.798173135275342</v>
      </c>
      <c r="F13" s="2" t="n">
        <f aca="false">F12*1.0265</f>
        <v>0.0106669062404886</v>
      </c>
      <c r="G13" s="2" t="n">
        <f aca="false">G12+F13</f>
        <v>0.111304877579681</v>
      </c>
      <c r="H13" s="2" t="n">
        <f aca="false">18.55*G13</f>
        <v>2.06470547910308</v>
      </c>
      <c r="I13" s="2" t="n">
        <f aca="false">E13+H13</f>
        <v>2.86287861437842</v>
      </c>
    </row>
    <row r="14" customFormat="false" ht="14" hidden="false" customHeight="false" outlineLevel="0" collapsed="false">
      <c r="A14" s="2" t="n">
        <v>2012</v>
      </c>
      <c r="B14" s="2" t="n">
        <f aca="false">B13*1.0265</f>
        <v>273739.481396538</v>
      </c>
      <c r="C14" s="2" t="n">
        <f aca="false">C13+B14</f>
        <v>3056361.42088856</v>
      </c>
      <c r="D14" s="2" t="n">
        <f aca="false">C14*1.09</f>
        <v>3331433.94876853</v>
      </c>
      <c r="E14" s="2" t="n">
        <f aca="false">D14/(3.8*10^6)</f>
        <v>0.87669314441277</v>
      </c>
      <c r="F14" s="2" t="n">
        <f aca="false">F13*1.0265</f>
        <v>0.0109495792558615</v>
      </c>
      <c r="G14" s="2" t="n">
        <f aca="false">G13+F14</f>
        <v>0.122254456835542</v>
      </c>
      <c r="H14" s="2" t="n">
        <f aca="false">18.55*G14</f>
        <v>2.26782017429931</v>
      </c>
      <c r="I14" s="2" t="n">
        <f aca="false">E14+H14</f>
        <v>3.14451331871208</v>
      </c>
    </row>
    <row r="15" customFormat="false" ht="14" hidden="false" customHeight="false" outlineLevel="0" collapsed="false">
      <c r="A15" s="2" t="n">
        <v>2013</v>
      </c>
      <c r="B15" s="2" t="n">
        <f aca="false">B14*1.0265</f>
        <v>280993.577653547</v>
      </c>
      <c r="C15" s="2" t="n">
        <f aca="false">C14+B15</f>
        <v>3337354.9985421</v>
      </c>
      <c r="D15" s="2" t="n">
        <f aca="false">C15*1.09</f>
        <v>3637716.94841089</v>
      </c>
      <c r="E15" s="2" t="n">
        <f aca="false">D15/(3.8*10^6)</f>
        <v>0.95729393379234</v>
      </c>
      <c r="F15" s="2" t="n">
        <f aca="false">F14*1.0265</f>
        <v>0.0112397431061419</v>
      </c>
      <c r="G15" s="2" t="n">
        <f aca="false">G14+F15</f>
        <v>0.133494199941684</v>
      </c>
      <c r="H15" s="2" t="n">
        <f aca="false">18.55*G15</f>
        <v>2.47631740891824</v>
      </c>
      <c r="I15" s="2" t="n">
        <f aca="false">E15+H15</f>
        <v>3.43361134271058</v>
      </c>
    </row>
    <row r="16" customFormat="false" ht="14" hidden="false" customHeight="false" outlineLevel="0" collapsed="false">
      <c r="A16" s="2" t="n">
        <v>2014</v>
      </c>
      <c r="B16" s="2" t="n">
        <f aca="false">B15*1.0265</f>
        <v>288439.907461366</v>
      </c>
      <c r="C16" s="2" t="n">
        <f aca="false">C15+B16</f>
        <v>3625794.90600347</v>
      </c>
      <c r="D16" s="2" t="n">
        <f aca="false">C16*1.09</f>
        <v>3952116.44754378</v>
      </c>
      <c r="E16" s="2" t="n">
        <f aca="false">D16/(3.8*10^6)</f>
        <v>1.04003064409047</v>
      </c>
      <c r="F16" s="2" t="n">
        <f aca="false">F15*1.0265</f>
        <v>0.0115375962984546</v>
      </c>
      <c r="G16" s="2" t="n">
        <f aca="false">G15+F16</f>
        <v>0.145031796240139</v>
      </c>
      <c r="H16" s="2" t="n">
        <f aca="false">18.55*G16</f>
        <v>2.69033982025457</v>
      </c>
      <c r="I16" s="2" t="n">
        <f aca="false">E16+H16</f>
        <v>3.73037046434504</v>
      </c>
    </row>
    <row r="17" customFormat="false" ht="14" hidden="false" customHeight="false" outlineLevel="0" collapsed="false">
      <c r="A17" s="2" t="n">
        <v>2015</v>
      </c>
      <c r="B17" s="2" t="n">
        <f aca="false">B16*1.0265</f>
        <v>296083.565009092</v>
      </c>
      <c r="C17" s="2" t="n">
        <f aca="false">C16+B17</f>
        <v>3921878.47101256</v>
      </c>
      <c r="D17" s="2" t="n">
        <f aca="false">C17*1.09</f>
        <v>4274847.53340369</v>
      </c>
      <c r="E17" s="2" t="n">
        <f aca="false">D17/(3.8*10^6)</f>
        <v>1.1249598772115</v>
      </c>
      <c r="F17" s="2" t="n">
        <f aca="false">F16*1.0265</f>
        <v>0.0118433426003637</v>
      </c>
      <c r="G17" s="2" t="n">
        <f aca="false">G16+F17</f>
        <v>0.156875138840502</v>
      </c>
      <c r="H17" s="2" t="n">
        <f aca="false">18.55*G17</f>
        <v>2.91003382549132</v>
      </c>
      <c r="I17" s="2" t="n">
        <f aca="false">E17+H17</f>
        <v>4.03499370270282</v>
      </c>
    </row>
    <row r="18" customFormat="false" ht="14" hidden="false" customHeight="false" outlineLevel="0" collapsed="false">
      <c r="A18" s="2" t="n">
        <v>2016</v>
      </c>
      <c r="B18" s="2" t="n">
        <f aca="false">B17*1.0265</f>
        <v>303929.779481833</v>
      </c>
      <c r="C18" s="2" t="n">
        <f aca="false">C17+B18</f>
        <v>4225808.25049439</v>
      </c>
      <c r="D18" s="2" t="n">
        <f aca="false">C18*1.09</f>
        <v>4606130.99303889</v>
      </c>
      <c r="E18" s="2" t="n">
        <f aca="false">D18/(3.8*10^6)</f>
        <v>1.21213973501023</v>
      </c>
      <c r="F18" s="2" t="n">
        <f aca="false">F17*1.0265</f>
        <v>0.0121571911792733</v>
      </c>
      <c r="G18" s="2" t="n">
        <f aca="false">G17+F18</f>
        <v>0.169032330019776</v>
      </c>
      <c r="H18" s="2" t="n">
        <f aca="false">18.55*G18</f>
        <v>3.13554972186684</v>
      </c>
      <c r="I18" s="2" t="n">
        <f aca="false">E18+H18</f>
        <v>4.34768945687707</v>
      </c>
    </row>
    <row r="19" customFormat="false" ht="14" hidden="false" customHeight="false" outlineLevel="0" collapsed="false">
      <c r="A19" s="2" t="n">
        <v>2017</v>
      </c>
      <c r="B19" s="2" t="n">
        <f aca="false">B18*1.0265</f>
        <v>311983.918638101</v>
      </c>
      <c r="C19" s="2" t="n">
        <f aca="false">C18+B19</f>
        <v>4537792.16913249</v>
      </c>
      <c r="D19" s="2" t="n">
        <f aca="false">C19*1.09</f>
        <v>4946193.46435442</v>
      </c>
      <c r="E19" s="2" t="n">
        <f aca="false">D19/(3.8*10^6)</f>
        <v>1.30162985904064</v>
      </c>
      <c r="F19" s="2" t="n">
        <f aca="false">F18*1.0265</f>
        <v>0.0124793567455241</v>
      </c>
      <c r="G19" s="2" t="n">
        <f aca="false">G18+F19</f>
        <v>0.1815116867653</v>
      </c>
      <c r="H19" s="2" t="n">
        <f aca="false">18.55*G19</f>
        <v>3.36704178949631</v>
      </c>
      <c r="I19" s="2" t="n">
        <f aca="false">E19+H19</f>
        <v>4.66867164853695</v>
      </c>
    </row>
    <row r="20" customFormat="false" ht="14" hidden="false" customHeight="false" outlineLevel="0" collapsed="false">
      <c r="A20" s="2" t="n">
        <v>2018</v>
      </c>
      <c r="B20" s="2" t="n">
        <f aca="false">B19*1.0265</f>
        <v>320251.492482011</v>
      </c>
      <c r="C20" s="2" t="n">
        <f aca="false">C19+B20</f>
        <v>4858043.66161451</v>
      </c>
      <c r="D20" s="2" t="n">
        <f aca="false">C20*1.09</f>
        <v>5295267.59115981</v>
      </c>
      <c r="E20" s="2" t="n">
        <f aca="false">D20/(3.8*10^6)</f>
        <v>1.39349147135784</v>
      </c>
      <c r="F20" s="2" t="n">
        <f aca="false">F19*1.0265</f>
        <v>0.0128100596992804</v>
      </c>
      <c r="G20" s="2" t="n">
        <f aca="false">G19+F20</f>
        <v>0.19432174646458</v>
      </c>
      <c r="H20" s="2" t="n">
        <f aca="false">18.55*G20</f>
        <v>3.60466839691796</v>
      </c>
      <c r="I20" s="2" t="n">
        <f aca="false">E20+H20</f>
        <v>4.99815986827581</v>
      </c>
    </row>
    <row r="21" customFormat="false" ht="14" hidden="false" customHeight="false" outlineLevel="0" collapsed="false">
      <c r="A21" s="2" t="n">
        <v>2019</v>
      </c>
      <c r="B21" s="2" t="n">
        <f aca="false">B20*1.0265</f>
        <v>328738.157032784</v>
      </c>
      <c r="C21" s="2" t="n">
        <f aca="false">C20+B21</f>
        <v>5186781.81864729</v>
      </c>
      <c r="D21" s="2" t="n">
        <f aca="false">C21*1.09</f>
        <v>5653592.18232555</v>
      </c>
      <c r="E21" s="2" t="n">
        <f aca="false">D21/(3.8*10^6)</f>
        <v>1.48778741640146</v>
      </c>
      <c r="F21" s="2" t="n">
        <f aca="false">F20*1.0265</f>
        <v>0.0131495262813114</v>
      </c>
      <c r="G21" s="2" t="n">
        <f aca="false">G20+F21</f>
        <v>0.207471272745892</v>
      </c>
      <c r="H21" s="2" t="n">
        <f aca="false">18.55*G21</f>
        <v>3.84859210943629</v>
      </c>
      <c r="I21" s="2" t="n">
        <f aca="false">E21+H21</f>
        <v>5.33637952583775</v>
      </c>
    </row>
    <row r="22" customFormat="false" ht="14" hidden="false" customHeight="false" outlineLevel="0" collapsed="false">
      <c r="A22" s="2" t="n">
        <v>2020</v>
      </c>
      <c r="B22" s="2" t="n">
        <f aca="false">B21*1.0265</f>
        <v>337449.718194153</v>
      </c>
      <c r="C22" s="2" t="n">
        <f aca="false">C21+B22</f>
        <v>5524231.53684144</v>
      </c>
      <c r="D22" s="2" t="n">
        <f aca="false">C22*1.09</f>
        <v>6021412.37515717</v>
      </c>
      <c r="E22" s="2" t="n">
        <f aca="false">D22/(3.8*10^6)</f>
        <v>1.58458220398873</v>
      </c>
      <c r="F22" s="2" t="n">
        <f aca="false">F21*1.0265</f>
        <v>0.0134979887277661</v>
      </c>
      <c r="G22" s="2" t="n">
        <f aca="false">G21+F22</f>
        <v>0.220969261473658</v>
      </c>
      <c r="H22" s="2" t="n">
        <f aca="false">18.55*G22</f>
        <v>4.09897980033635</v>
      </c>
      <c r="I22" s="2" t="n">
        <f aca="false">E22+H22</f>
        <v>5.68356200432508</v>
      </c>
    </row>
    <row r="23" customFormat="false" ht="14" hidden="false" customHeight="false" outlineLevel="0" collapsed="false">
      <c r="A23" s="2" t="n">
        <v>2021</v>
      </c>
      <c r="B23" s="2" t="n">
        <f aca="false">B22*1.0265</f>
        <v>346392.135726298</v>
      </c>
      <c r="C23" s="2" t="n">
        <f aca="false">C22+B23</f>
        <v>5870623.67256774</v>
      </c>
      <c r="D23" s="2" t="n">
        <f aca="false">C23*1.09</f>
        <v>6398979.80309884</v>
      </c>
      <c r="E23" s="2" t="n">
        <f aca="false">D23/(3.8*10^6)</f>
        <v>1.68394205344706</v>
      </c>
      <c r="F23" s="2" t="n">
        <f aca="false">F22*1.0265</f>
        <v>0.0138556854290519</v>
      </c>
      <c r="G23" s="2" t="n">
        <f aca="false">G22+F23</f>
        <v>0.23482494690271</v>
      </c>
      <c r="H23" s="2" t="n">
        <f aca="false">18.55*G23</f>
        <v>4.35600276504526</v>
      </c>
      <c r="I23" s="2" t="n">
        <f aca="false">E23+H23</f>
        <v>6.03994481849233</v>
      </c>
    </row>
    <row r="24" customFormat="false" ht="14" hidden="false" customHeight="false" outlineLevel="0" collapsed="false">
      <c r="A24" s="2" t="n">
        <v>2022</v>
      </c>
      <c r="B24" s="2" t="n">
        <f aca="false">B23*1.0265</f>
        <v>355571.527323045</v>
      </c>
      <c r="C24" s="2" t="n">
        <f aca="false">C23+B24</f>
        <v>6226195.19989079</v>
      </c>
      <c r="D24" s="2" t="n">
        <f aca="false">C24*1.09</f>
        <v>6786552.76788096</v>
      </c>
      <c r="E24" s="2" t="n">
        <f aca="false">D24/(3.8*10^6)</f>
        <v>1.78593493891604</v>
      </c>
      <c r="F24" s="2" t="n">
        <f aca="false">F23*1.0265</f>
        <v>0.0142228610929218</v>
      </c>
      <c r="G24" s="2" t="n">
        <f aca="false">G23+F24</f>
        <v>0.249047807995631</v>
      </c>
      <c r="H24" s="2" t="n">
        <f aca="false">18.55*G24</f>
        <v>4.61983683831896</v>
      </c>
      <c r="I24" s="2" t="n">
        <f aca="false">E24+H24</f>
        <v>6.405771777235</v>
      </c>
    </row>
    <row r="25" customFormat="false" ht="14" hidden="false" customHeight="false" outlineLevel="0" collapsed="false">
      <c r="A25" s="2" t="n">
        <v>2023</v>
      </c>
      <c r="B25" s="2" t="n">
        <f aca="false">B24*1.0265</f>
        <v>364994.172797106</v>
      </c>
      <c r="C25" s="2" t="n">
        <f aca="false">C24+B25</f>
        <v>6591189.37268789</v>
      </c>
      <c r="D25" s="2" t="n">
        <f aca="false">C25*1.09</f>
        <v>7184396.4162298</v>
      </c>
      <c r="E25" s="2" t="n">
        <f aca="false">D25/(3.8*10^6)</f>
        <v>1.89063063584995</v>
      </c>
      <c r="F25" s="2" t="n">
        <f aca="false">F24*1.0265</f>
        <v>0.0145997669118842</v>
      </c>
      <c r="G25" s="2" t="n">
        <f aca="false">G24+F25</f>
        <v>0.263647574907516</v>
      </c>
      <c r="H25" s="2" t="n">
        <f aca="false">18.55*G25</f>
        <v>4.89066251453442</v>
      </c>
      <c r="I25" s="2" t="n">
        <f aca="false">E25+H25</f>
        <v>6.78129315038436</v>
      </c>
    </row>
    <row r="26" customFormat="false" ht="14" hidden="false" customHeight="false" outlineLevel="0" collapsed="false">
      <c r="A26" s="2" t="n">
        <v>2024</v>
      </c>
      <c r="B26" s="2" t="n">
        <f aca="false">B25*1.0265</f>
        <v>374666.518376229</v>
      </c>
      <c r="C26" s="2" t="n">
        <f aca="false">C25+B26</f>
        <v>6965855.89106412</v>
      </c>
      <c r="D26" s="2" t="n">
        <f aca="false">C26*1.09</f>
        <v>7592782.92125989</v>
      </c>
      <c r="E26" s="2" t="n">
        <f aca="false">D26/(3.8*10^6)</f>
        <v>1.9981007687526</v>
      </c>
      <c r="F26" s="2" t="n">
        <f aca="false">F25*1.0265</f>
        <v>0.0149866607350492</v>
      </c>
      <c r="G26" s="2" t="n">
        <f aca="false">G25+F26</f>
        <v>0.278634235642565</v>
      </c>
      <c r="H26" s="2" t="n">
        <f aca="false">18.55*G26</f>
        <v>5.16866507116958</v>
      </c>
      <c r="I26" s="2" t="n">
        <f aca="false">E26+H26</f>
        <v>7.16676583992218</v>
      </c>
    </row>
    <row r="27" customFormat="false" ht="14" hidden="false" customHeight="false" outlineLevel="0" collapsed="false">
      <c r="A27" s="2" t="n">
        <v>2025</v>
      </c>
      <c r="B27" s="2" t="n">
        <f aca="false">B26*1.0265</f>
        <v>384595.181113199</v>
      </c>
      <c r="C27" s="2" t="n">
        <f aca="false">C26+B27</f>
        <v>7350451.07217732</v>
      </c>
      <c r="D27" s="2" t="n">
        <f aca="false">C27*1.09</f>
        <v>8011991.66867328</v>
      </c>
      <c r="E27" s="2" t="n">
        <f aca="false">D27/(3.8*10^6)</f>
        <v>2.10841886017718</v>
      </c>
      <c r="F27" s="2" t="n">
        <f aca="false">F26*1.0265</f>
        <v>0.015383807244528</v>
      </c>
      <c r="G27" s="2" t="n">
        <f aca="false">G26+F27</f>
        <v>0.294018042887093</v>
      </c>
      <c r="H27" s="2" t="n">
        <f aca="false">18.55*G27</f>
        <v>5.45403469555557</v>
      </c>
      <c r="I27" s="2" t="n">
        <f aca="false">E27+H27</f>
        <v>7.56245355573275</v>
      </c>
    </row>
    <row r="28" customFormat="false" ht="14" hidden="false" customHeight="false" outlineLevel="0" collapsed="false">
      <c r="A28" s="2" t="n">
        <v>2026</v>
      </c>
      <c r="B28" s="2" t="n">
        <f aca="false">B27*1.0265</f>
        <v>394786.953412699</v>
      </c>
      <c r="C28" s="2" t="n">
        <f aca="false">C27+B28</f>
        <v>7745238.02559002</v>
      </c>
      <c r="D28" s="2" t="n">
        <f aca="false">C28*1.09</f>
        <v>8442309.44789312</v>
      </c>
      <c r="E28" s="2" t="n">
        <f aca="false">D28/(3.8*10^6)</f>
        <v>2.22166038102451</v>
      </c>
      <c r="F28" s="2" t="n">
        <f aca="false">F27*1.0265</f>
        <v>0.0157914781365079</v>
      </c>
      <c r="G28" s="2" t="n">
        <f aca="false">G27+F28</f>
        <v>0.309809521023601</v>
      </c>
      <c r="H28" s="2" t="n">
        <f aca="false">18.55*G28</f>
        <v>5.74696661498779</v>
      </c>
      <c r="I28" s="2" t="n">
        <f aca="false">E28+H28</f>
        <v>7.9686269960123</v>
      </c>
    </row>
    <row r="29" customFormat="false" ht="14" hidden="false" customHeight="false" outlineLevel="0" collapsed="false">
      <c r="A29" s="2" t="n">
        <v>2027</v>
      </c>
      <c r="B29" s="2" t="n">
        <f aca="false">B28*1.0265</f>
        <v>405248.807678135</v>
      </c>
      <c r="C29" s="2" t="n">
        <f aca="false">C28+B29</f>
        <v>8150486.83326815</v>
      </c>
      <c r="D29" s="2" t="n">
        <f aca="false">C29*1.09</f>
        <v>8884030.64826229</v>
      </c>
      <c r="E29" s="2" t="n">
        <f aca="false">D29/(3.8*10^6)</f>
        <v>2.33790280217429</v>
      </c>
      <c r="F29" s="2" t="n">
        <f aca="false">F28*1.0265</f>
        <v>0.0162099523071254</v>
      </c>
      <c r="G29" s="2" t="n">
        <f aca="false">G28+F29</f>
        <v>0.326019473330726</v>
      </c>
      <c r="H29" s="2" t="n">
        <f aca="false">18.55*G29</f>
        <v>6.04766123028497</v>
      </c>
      <c r="I29" s="2" t="n">
        <f aca="false">E29+H29</f>
        <v>8.38556403245926</v>
      </c>
    </row>
    <row r="30" customFormat="false" ht="14" hidden="false" customHeight="false" outlineLevel="0" collapsed="false">
      <c r="A30" s="2" t="n">
        <v>2028</v>
      </c>
      <c r="B30" s="2" t="n">
        <f aca="false">B29*1.0265</f>
        <v>415987.901081606</v>
      </c>
      <c r="C30" s="2" t="n">
        <f aca="false">C29+B30</f>
        <v>8566474.73434976</v>
      </c>
      <c r="D30" s="2" t="n">
        <f aca="false">C30*1.09</f>
        <v>9337457.46044124</v>
      </c>
      <c r="E30" s="2" t="n">
        <f aca="false">D30/(3.8*10^6)</f>
        <v>2.45722564748454</v>
      </c>
      <c r="F30" s="2" t="n">
        <f aca="false">F29*1.0265</f>
        <v>0.0166395160432642</v>
      </c>
      <c r="G30" s="2" t="n">
        <f aca="false">G29+F30</f>
        <v>0.34265898937399</v>
      </c>
      <c r="H30" s="2" t="n">
        <f aca="false">18.55*G30</f>
        <v>6.35632425288752</v>
      </c>
      <c r="I30" s="2" t="n">
        <f aca="false">E30+H30</f>
        <v>8.81354990037206</v>
      </c>
    </row>
    <row r="31" customFormat="false" ht="14" hidden="false" customHeight="false" outlineLevel="0" collapsed="false">
      <c r="A31" s="2" t="n">
        <v>2029</v>
      </c>
      <c r="B31" s="2" t="n">
        <f aca="false">B30*1.0265</f>
        <v>427011.580460268</v>
      </c>
      <c r="C31" s="2" t="n">
        <f aca="false">C30+B31</f>
        <v>8993486.31481003</v>
      </c>
      <c r="D31" s="2" t="n">
        <f aca="false">C31*1.09</f>
        <v>9802900.08314293</v>
      </c>
      <c r="E31" s="2" t="n">
        <f aca="false">D31/(3.8*10^6)</f>
        <v>2.57971054819551</v>
      </c>
      <c r="F31" s="2" t="n">
        <f aca="false">F30*1.0265</f>
        <v>0.0170804632184107</v>
      </c>
      <c r="G31" s="2" t="n">
        <f aca="false">G30+F31</f>
        <v>0.359739452592401</v>
      </c>
      <c r="H31" s="2" t="n">
        <f aca="false">18.55*G31</f>
        <v>6.67316684558904</v>
      </c>
      <c r="I31" s="2" t="n">
        <f aca="false">E31+H31</f>
        <v>9.25287739378455</v>
      </c>
    </row>
    <row r="32" customFormat="false" ht="14" hidden="false" customHeight="false" outlineLevel="0" collapsed="false">
      <c r="A32" s="2" t="n">
        <v>2030</v>
      </c>
      <c r="B32" s="2" t="n">
        <f aca="false">B31*1.0265</f>
        <v>438327.387342465</v>
      </c>
      <c r="C32" s="2" t="n">
        <f aca="false">C31+B32</f>
        <v>9431813.70215249</v>
      </c>
      <c r="D32" s="2" t="n">
        <f aca="false">C32*1.09</f>
        <v>10280676.9353462</v>
      </c>
      <c r="E32" s="2" t="n">
        <f aca="false">D32/(3.8*10^6)</f>
        <v>2.70544129877532</v>
      </c>
      <c r="F32" s="2" t="n">
        <f aca="false">F31*1.0265</f>
        <v>0.0175330954936986</v>
      </c>
      <c r="G32" s="2" t="n">
        <f aca="false">G31+F32</f>
        <v>0.3772725480861</v>
      </c>
      <c r="H32" s="2" t="n">
        <f aca="false">18.55*G32</f>
        <v>6.99840576699715</v>
      </c>
      <c r="I32" s="2" t="n">
        <f aca="false">E32+H32</f>
        <v>9.70384706577247</v>
      </c>
    </row>
    <row r="33" customFormat="false" ht="14" hidden="false" customHeight="false" outlineLevel="0" collapsed="false">
      <c r="A33" s="2" t="n">
        <v>2031</v>
      </c>
      <c r="B33" s="2" t="n">
        <f aca="false">B32*1.0265</f>
        <v>449943.063107041</v>
      </c>
      <c r="C33" s="2" t="n">
        <f aca="false">C32+B33</f>
        <v>9881756.76525953</v>
      </c>
      <c r="D33" s="2" t="n">
        <f aca="false">C33*1.09</f>
        <v>10771114.8741329</v>
      </c>
      <c r="E33" s="2" t="n">
        <f aca="false">D33/(3.8*10^6)</f>
        <v>2.8345039142455</v>
      </c>
      <c r="F33" s="2" t="n">
        <f aca="false">F32*1.0265</f>
        <v>0.0179977225242816</v>
      </c>
      <c r="G33" s="2" t="n">
        <f aca="false">G32+F33</f>
        <v>0.395270270610381</v>
      </c>
      <c r="H33" s="2" t="n">
        <f aca="false">18.55*G33</f>
        <v>7.33226351982257</v>
      </c>
      <c r="I33" s="2" t="n">
        <f aca="false">E33+H33</f>
        <v>10.1667674340681</v>
      </c>
    </row>
    <row r="34" customFormat="false" ht="14" hidden="false" customHeight="false" outlineLevel="0" collapsed="false">
      <c r="A34" s="2" t="n">
        <v>2032</v>
      </c>
      <c r="B34" s="2" t="n">
        <f aca="false">B33*1.0265</f>
        <v>461866.554279377</v>
      </c>
      <c r="C34" s="2" t="n">
        <f aca="false">C33+B34</f>
        <v>10343623.3195389</v>
      </c>
      <c r="D34" s="2" t="n">
        <f aca="false">C34*1.09</f>
        <v>11274549.4182974</v>
      </c>
      <c r="E34" s="2" t="n">
        <f aca="false">D34/(3.8*10^6)</f>
        <v>2.96698668902564</v>
      </c>
      <c r="F34" s="2" t="n">
        <f aca="false">F33*1.0265</f>
        <v>0.0184746621711751</v>
      </c>
      <c r="G34" s="2" t="n">
        <f aca="false">G33+F34</f>
        <v>0.413744932781556</v>
      </c>
      <c r="H34" s="2" t="n">
        <f aca="false">18.55*G34</f>
        <v>7.67496850309787</v>
      </c>
      <c r="I34" s="2" t="n">
        <f aca="false">E34+H34</f>
        <v>10.6419551921235</v>
      </c>
    </row>
    <row r="35" customFormat="false" ht="14" hidden="false" customHeight="false" outlineLevel="0" collapsed="false">
      <c r="A35" s="2" t="n">
        <v>2033</v>
      </c>
      <c r="B35" s="2" t="n">
        <f aca="false">B34*1.0265</f>
        <v>474106.017967781</v>
      </c>
      <c r="C35" s="2" t="n">
        <f aca="false">C34+B35</f>
        <v>10817729.3375067</v>
      </c>
      <c r="D35" s="2" t="n">
        <f aca="false">C35*1.09</f>
        <v>11791324.9778823</v>
      </c>
      <c r="E35" s="2" t="n">
        <f aca="false">D35/(3.8*10^6)</f>
        <v>3.10298025733745</v>
      </c>
      <c r="F35" s="2" t="n">
        <f aca="false">F34*1.0265</f>
        <v>0.0189642407187112</v>
      </c>
      <c r="G35" s="2" t="n">
        <f aca="false">G34+F35</f>
        <v>0.432709173500268</v>
      </c>
      <c r="H35" s="2" t="n">
        <f aca="false">18.55*G35</f>
        <v>8.02675516842997</v>
      </c>
      <c r="I35" s="2" t="n">
        <f aca="false">E35+H35</f>
        <v>11.1297354257674</v>
      </c>
    </row>
    <row r="36" customFormat="false" ht="14" hidden="false" customHeight="false" outlineLevel="0" collapsed="false">
      <c r="A36" s="2" t="n">
        <v>2034</v>
      </c>
      <c r="B36" s="2" t="n">
        <f aca="false">B35*1.0265</f>
        <v>486669.827443927</v>
      </c>
      <c r="C36" s="2" t="n">
        <f aca="false">C35+B36</f>
        <v>11304399.1649506</v>
      </c>
      <c r="D36" s="2" t="n">
        <f aca="false">C36*1.09</f>
        <v>12321795.0897962</v>
      </c>
      <c r="E36" s="2" t="n">
        <f aca="false">D36/(3.8*10^6)</f>
        <v>3.24257765520952</v>
      </c>
      <c r="F36" s="2" t="n">
        <f aca="false">F35*1.0265</f>
        <v>0.0194667930977571</v>
      </c>
      <c r="G36" s="2" t="n">
        <f aca="false">G35+F36</f>
        <v>0.452175966598025</v>
      </c>
      <c r="H36" s="2" t="n">
        <f aca="false">18.55*G36</f>
        <v>8.38786418039336</v>
      </c>
      <c r="I36" s="2" t="n">
        <f aca="false">E36+H36</f>
        <v>11.6304418356029</v>
      </c>
    </row>
    <row r="37" customFormat="false" ht="14" hidden="false" customHeight="false" outlineLevel="0" collapsed="false">
      <c r="A37" s="2" t="n">
        <v>2035</v>
      </c>
      <c r="B37" s="2" t="n">
        <f aca="false">B36*1.0265</f>
        <v>499566.577871191</v>
      </c>
      <c r="C37" s="2" t="n">
        <f aca="false">C36+B37</f>
        <v>11803965.7428218</v>
      </c>
      <c r="D37" s="2" t="n">
        <f aca="false">C37*1.09</f>
        <v>12866322.6596758</v>
      </c>
      <c r="E37" s="2" t="n">
        <f aca="false">D37/(3.8*10^6)</f>
        <v>3.3858743841252</v>
      </c>
      <c r="F37" s="2" t="n">
        <f aca="false">F36*1.0265</f>
        <v>0.0199826631148476</v>
      </c>
      <c r="G37" s="2" t="n">
        <f aca="false">G36+F37</f>
        <v>0.472158629712872</v>
      </c>
      <c r="H37" s="2" t="n">
        <f aca="false">18.55*G37</f>
        <v>8.75854258117378</v>
      </c>
      <c r="I37" s="2" t="n">
        <f aca="false">E37+H37</f>
        <v>12.144416965299</v>
      </c>
    </row>
    <row r="38" customFormat="false" ht="14" hidden="false" customHeight="false" outlineLevel="0" collapsed="false">
      <c r="A38" s="2" t="n">
        <v>2036</v>
      </c>
      <c r="B38" s="2" t="n">
        <f aca="false">B37*1.0265</f>
        <v>512805.092184778</v>
      </c>
      <c r="C38" s="2" t="n">
        <f aca="false">C37+B38</f>
        <v>12316770.8350066</v>
      </c>
      <c r="D38" s="2" t="n">
        <f aca="false">C38*1.09</f>
        <v>13425280.2101572</v>
      </c>
      <c r="E38" s="2" t="n">
        <f aca="false">D38/(3.8*10^6)</f>
        <v>3.53296847635715</v>
      </c>
      <c r="F38" s="2" t="n">
        <f aca="false">F37*1.0265</f>
        <v>0.0205122036873911</v>
      </c>
      <c r="G38" s="2" t="n">
        <f aca="false">G37+F38</f>
        <v>0.492670833400263</v>
      </c>
      <c r="H38" s="2" t="n">
        <f aca="false">18.55*G38</f>
        <v>9.13904395957489</v>
      </c>
      <c r="I38" s="2" t="n">
        <f aca="false">E38+H38</f>
        <v>12.672012435932</v>
      </c>
    </row>
    <row r="39" customFormat="false" ht="14" hidden="false" customHeight="false" outlineLevel="0" collapsed="false">
      <c r="A39" s="2" t="n">
        <v>2037</v>
      </c>
      <c r="B39" s="2" t="n">
        <f aca="false">B38*1.0265</f>
        <v>526394.427127674</v>
      </c>
      <c r="C39" s="2" t="n">
        <f aca="false">C38+B39</f>
        <v>12843165.2621343</v>
      </c>
      <c r="D39" s="2" t="n">
        <f aca="false">C39*1.09</f>
        <v>13999050.1357263</v>
      </c>
      <c r="E39" s="2" t="n">
        <f aca="false">D39/(3.8*10^6)</f>
        <v>3.68396056203325</v>
      </c>
      <c r="F39" s="2" t="n">
        <f aca="false">F38*1.0265</f>
        <v>0.021055777085107</v>
      </c>
      <c r="G39" s="2" t="n">
        <f aca="false">G38+F39</f>
        <v>0.51372661048537</v>
      </c>
      <c r="H39" s="2" t="n">
        <f aca="false">18.55*G39</f>
        <v>9.52962862450362</v>
      </c>
      <c r="I39" s="2" t="n">
        <f aca="false">E39+H39</f>
        <v>13.2135891865369</v>
      </c>
    </row>
    <row r="40" customFormat="false" ht="14" hidden="false" customHeight="false" outlineLevel="0" collapsed="false">
      <c r="A40" s="2" t="n">
        <v>2038</v>
      </c>
      <c r="B40" s="2" t="n">
        <f aca="false">B39*1.0265</f>
        <v>540343.879446558</v>
      </c>
      <c r="C40" s="2" t="n">
        <f aca="false">C39+B40</f>
        <v>13383509.1415808</v>
      </c>
      <c r="D40" s="2" t="n">
        <f aca="false">C40*1.09</f>
        <v>14588024.9643231</v>
      </c>
      <c r="E40" s="2" t="n">
        <f aca="false">D40/(3.8*10^6)</f>
        <v>3.83895393797976</v>
      </c>
      <c r="F40" s="2" t="n">
        <f aca="false">F39*1.0265</f>
        <v>0.0216137551778623</v>
      </c>
      <c r="G40" s="2" t="n">
        <f aca="false">G39+F40</f>
        <v>0.535340365663233</v>
      </c>
      <c r="H40" s="2" t="n">
        <f aca="false">18.55*G40</f>
        <v>9.93056378305297</v>
      </c>
      <c r="I40" s="2" t="n">
        <f aca="false">E40+H40</f>
        <v>13.7695177210327</v>
      </c>
    </row>
    <row r="41" customFormat="false" ht="14" hidden="false" customHeight="false" outlineLevel="0" collapsed="false">
      <c r="A41" s="2" t="n">
        <v>2039</v>
      </c>
      <c r="B41" s="2" t="n">
        <f aca="false">B40*1.0265</f>
        <v>554662.992251891</v>
      </c>
      <c r="C41" s="2" t="n">
        <f aca="false">C40+B41</f>
        <v>13938172.1338327</v>
      </c>
      <c r="D41" s="2" t="n">
        <f aca="false">C41*1.09</f>
        <v>15192607.6258777</v>
      </c>
      <c r="E41" s="2" t="n">
        <f aca="false">D41/(3.8*10^6)</f>
        <v>3.99805463838886</v>
      </c>
      <c r="F41" s="2" t="n">
        <f aca="false">F40*1.0265</f>
        <v>0.0221865196900757</v>
      </c>
      <c r="G41" s="2" t="n">
        <f aca="false">G40+F41</f>
        <v>0.557526885353308</v>
      </c>
      <c r="H41" s="2" t="n">
        <f aca="false">18.55*G41</f>
        <v>10.3421237233039</v>
      </c>
      <c r="I41" s="2" t="n">
        <f aca="false">E41+H41</f>
        <v>14.3401783616927</v>
      </c>
    </row>
    <row r="42" customFormat="false" ht="14" hidden="false" customHeight="false" outlineLevel="0" collapsed="false">
      <c r="A42" s="2" t="n">
        <v>2040</v>
      </c>
      <c r="B42" s="2" t="n">
        <f aca="false">B41*1.0265</f>
        <v>569361.561546566</v>
      </c>
      <c r="C42" s="2" t="n">
        <f aca="false">C41+B42</f>
        <v>14507533.6953793</v>
      </c>
      <c r="D42" s="2" t="n">
        <f aca="false">C42*1.09</f>
        <v>15813211.7279634</v>
      </c>
      <c r="E42" s="2" t="n">
        <f aca="false">D42/(3.8*10^6)</f>
        <v>4.16137150735879</v>
      </c>
      <c r="F42" s="2" t="n">
        <f aca="false">F41*1.0265</f>
        <v>0.0227744624618627</v>
      </c>
      <c r="G42" s="2" t="n">
        <f aca="false">G41+F42</f>
        <v>0.580301347815171</v>
      </c>
      <c r="H42" s="2" t="n">
        <f aca="false">18.55*G42</f>
        <v>10.7645900019714</v>
      </c>
      <c r="I42" s="2" t="n">
        <f aca="false">E42+H42</f>
        <v>14.9259615093302</v>
      </c>
    </row>
    <row r="43" customFormat="false" ht="14" hidden="false" customHeight="false" outlineLevel="0" collapsed="false">
      <c r="A43" s="2" t="n">
        <v>2041</v>
      </c>
      <c r="B43" s="2" t="n">
        <f aca="false">B42*1.0265</f>
        <v>584449.642927551</v>
      </c>
      <c r="C43" s="2" t="n">
        <f aca="false">C42+B43</f>
        <v>15091983.3383068</v>
      </c>
      <c r="D43" s="2" t="n">
        <f aca="false">C43*1.09</f>
        <v>16450261.8387544</v>
      </c>
      <c r="E43" s="2" t="n">
        <f aca="false">D43/(3.8*10^6)</f>
        <v>4.32901627335643</v>
      </c>
      <c r="F43" s="2" t="n">
        <f aca="false">F42*1.0265</f>
        <v>0.023377985717102</v>
      </c>
      <c r="G43" s="2" t="n">
        <f aca="false">G42+F43</f>
        <v>0.603679333532273</v>
      </c>
      <c r="H43" s="2" t="n">
        <f aca="false">18.55*G43</f>
        <v>11.1982516370237</v>
      </c>
      <c r="I43" s="2" t="n">
        <f aca="false">E43+H43</f>
        <v>15.5272679103801</v>
      </c>
    </row>
    <row r="44" customFormat="false" ht="14" hidden="false" customHeight="false" outlineLevel="0" collapsed="false">
      <c r="A44" s="2" t="n">
        <v>2042</v>
      </c>
      <c r="B44" s="2" t="n">
        <f aca="false">B43*1.0265</f>
        <v>599937.558465131</v>
      </c>
      <c r="C44" s="2" t="n">
        <f aca="false">C43+B44</f>
        <v>15691920.896772</v>
      </c>
      <c r="D44" s="2" t="n">
        <f aca="false">C44*1.09</f>
        <v>17104193.7774814</v>
      </c>
      <c r="E44" s="2" t="n">
        <f aca="false">D44/(3.8*10^6)</f>
        <v>4.50110362565301</v>
      </c>
      <c r="F44" s="2" t="n">
        <f aca="false">F43*1.0265</f>
        <v>0.0239975023386052</v>
      </c>
      <c r="G44" s="2" t="n">
        <f aca="false">G43+F44</f>
        <v>0.627676835870878</v>
      </c>
      <c r="H44" s="2" t="n">
        <f aca="false">18.55*G44</f>
        <v>11.6434053054048</v>
      </c>
      <c r="I44" s="2" t="n">
        <f aca="false">E44+H44</f>
        <v>16.1445089310578</v>
      </c>
    </row>
    <row r="45" customFormat="false" ht="14" hidden="false" customHeight="false" outlineLevel="0" collapsed="false">
      <c r="A45" s="2" t="n">
        <v>2043</v>
      </c>
      <c r="B45" s="2" t="n">
        <f aca="false">B44*1.0265</f>
        <v>615835.903764456</v>
      </c>
      <c r="C45" s="2" t="n">
        <f aca="false">C44+B45</f>
        <v>16307756.8005364</v>
      </c>
      <c r="D45" s="2" t="n">
        <f aca="false">C45*1.09</f>
        <v>17775454.9125847</v>
      </c>
      <c r="E45" s="2" t="n">
        <f aca="false">D45/(3.8*10^6)</f>
        <v>4.67775129278545</v>
      </c>
      <c r="F45" s="2" t="n">
        <f aca="false">F44*1.0265</f>
        <v>0.0246334361505783</v>
      </c>
      <c r="G45" s="2" t="n">
        <f aca="false">G44+F45</f>
        <v>0.652310272021457</v>
      </c>
      <c r="H45" s="2" t="n">
        <f aca="false">18.55*G45</f>
        <v>12.100355545998</v>
      </c>
      <c r="I45" s="2" t="n">
        <f aca="false">E45+H45</f>
        <v>16.7781068387835</v>
      </c>
    </row>
    <row r="46" customFormat="false" ht="14" hidden="false" customHeight="false" outlineLevel="0" collapsed="false">
      <c r="A46" s="2" t="n">
        <v>2044</v>
      </c>
      <c r="B46" s="2" t="n">
        <f aca="false">B45*1.0265</f>
        <v>632155.555214215</v>
      </c>
      <c r="C46" s="2" t="n">
        <f aca="false">C45+B46</f>
        <v>16939912.3557506</v>
      </c>
      <c r="D46" s="2" t="n">
        <f aca="false">C46*1.09</f>
        <v>18464504.4677682</v>
      </c>
      <c r="E46" s="2" t="n">
        <f aca="false">D46/(3.8*10^6)</f>
        <v>4.85908012309689</v>
      </c>
      <c r="F46" s="2" t="n">
        <f aca="false">F45*1.0265</f>
        <v>0.0252862222085686</v>
      </c>
      <c r="G46" s="2" t="n">
        <f aca="false">G45+F46</f>
        <v>0.677596494230025</v>
      </c>
      <c r="H46" s="2" t="n">
        <f aca="false">18.55*G46</f>
        <v>12.569414967967</v>
      </c>
      <c r="I46" s="2" t="n">
        <f aca="false">E46+H46</f>
        <v>17.4284950910639</v>
      </c>
    </row>
    <row r="47" customFormat="false" ht="14" hidden="false" customHeight="false" outlineLevel="0" collapsed="false">
      <c r="A47" s="2" t="n">
        <v>2045</v>
      </c>
      <c r="B47" s="2" t="n">
        <f aca="false">B46*1.0265</f>
        <v>648907.677427391</v>
      </c>
      <c r="C47" s="2" t="n">
        <f aca="false">C46+B47</f>
        <v>17588820.033178</v>
      </c>
      <c r="D47" s="2" t="n">
        <f aca="false">C47*1.09</f>
        <v>19171813.836164</v>
      </c>
      <c r="E47" s="2" t="n">
        <f aca="false">D47/(3.8*10^6)</f>
        <v>5.04521416741159</v>
      </c>
      <c r="F47" s="2" t="n">
        <f aca="false">F46*1.0265</f>
        <v>0.0259563070970956</v>
      </c>
      <c r="G47" s="2" t="n">
        <f aca="false">G46+F47</f>
        <v>0.703552801327121</v>
      </c>
      <c r="H47" s="2" t="n">
        <f aca="false">18.55*G47</f>
        <v>13.0509044646181</v>
      </c>
      <c r="I47" s="2" t="n">
        <f aca="false">E47+H47</f>
        <v>18.0961186320297</v>
      </c>
    </row>
    <row r="48" customFormat="false" ht="14" hidden="false" customHeight="false" outlineLevel="0" collapsed="false">
      <c r="A48" s="2" t="n">
        <v>2046</v>
      </c>
      <c r="B48" s="2" t="n">
        <f aca="false">B47*1.0265</f>
        <v>666103.730879217</v>
      </c>
      <c r="C48" s="2" t="n">
        <f aca="false">C47+B48</f>
        <v>18254923.7640572</v>
      </c>
      <c r="D48" s="2" t="n">
        <f aca="false">C48*1.09</f>
        <v>19897866.9028224</v>
      </c>
      <c r="E48" s="2" t="n">
        <f aca="false">D48/(3.8*10^6)</f>
        <v>5.23628076390063</v>
      </c>
      <c r="F48" s="2" t="n">
        <f aca="false">F47*1.0265</f>
        <v>0.0266441492351687</v>
      </c>
      <c r="G48" s="2" t="n">
        <f aca="false">G47+F48</f>
        <v>0.730196950562289</v>
      </c>
      <c r="H48" s="2" t="n">
        <f aca="false">18.55*G48</f>
        <v>13.5451534329305</v>
      </c>
      <c r="I48" s="2" t="n">
        <f aca="false">E48+H48</f>
        <v>18.7814341968311</v>
      </c>
    </row>
    <row r="49" customFormat="false" ht="14" hidden="false" customHeight="false" outlineLevel="0" collapsed="false">
      <c r="A49" s="2" t="n">
        <v>2047</v>
      </c>
      <c r="B49" s="2" t="n">
        <f aca="false">B48*1.0265</f>
        <v>683755.479747516</v>
      </c>
      <c r="C49" s="2" t="n">
        <f aca="false">C48+B49</f>
        <v>18938679.2438048</v>
      </c>
      <c r="D49" s="2" t="n">
        <f aca="false">C49*1.09</f>
        <v>20643160.3757472</v>
      </c>
      <c r="E49" s="2" t="n">
        <f aca="false">D49/(3.8*10^6)</f>
        <v>5.43241062519663</v>
      </c>
      <c r="F49" s="2" t="n">
        <f aca="false">F48*1.0265</f>
        <v>0.0273502191899007</v>
      </c>
      <c r="G49" s="2" t="n">
        <f aca="false">G48+F49</f>
        <v>0.75754716975219</v>
      </c>
      <c r="H49" s="2" t="n">
        <f aca="false">18.55*G49</f>
        <v>14.0524999989031</v>
      </c>
      <c r="I49" s="2" t="n">
        <f aca="false">E49+H49</f>
        <v>19.4849106240998</v>
      </c>
    </row>
    <row r="50" customFormat="false" ht="14" hidden="false" customHeight="false" outlineLevel="0" collapsed="false">
      <c r="A50" s="2" t="n">
        <v>2048</v>
      </c>
      <c r="B50" s="2" t="n">
        <f aca="false">B49*1.0265</f>
        <v>701874.999960825</v>
      </c>
      <c r="C50" s="2" t="n">
        <f aca="false">C49+B50</f>
        <v>19640554.2437656</v>
      </c>
      <c r="D50" s="2" t="n">
        <f aca="false">C50*1.09</f>
        <v>21408204.1257045</v>
      </c>
      <c r="E50" s="2" t="n">
        <f aca="false">D50/(3.8*10^6)</f>
        <v>5.63373792781697</v>
      </c>
      <c r="F50" s="2" t="n">
        <f aca="false">F49*1.0265</f>
        <v>0.028074999998433</v>
      </c>
      <c r="G50" s="2" t="n">
        <f aca="false">G49+F50</f>
        <v>0.785622169750623</v>
      </c>
      <c r="H50" s="2" t="n">
        <f aca="false">18.55*G50</f>
        <v>14.5732912488741</v>
      </c>
      <c r="I50" s="2" t="n">
        <f aca="false">E50+H50</f>
        <v>20.207029176691</v>
      </c>
    </row>
    <row r="51" customFormat="false" ht="14" hidden="false" customHeight="false" outlineLevel="0" collapsed="false">
      <c r="A51" s="2" t="n">
        <v>2049</v>
      </c>
      <c r="B51" s="2" t="n">
        <f aca="false">B50*1.0265</f>
        <v>720474.687459787</v>
      </c>
      <c r="C51" s="2" t="n">
        <f aca="false">C50+B51</f>
        <v>20361028.9312254</v>
      </c>
      <c r="D51" s="2" t="n">
        <f aca="false">C51*1.09</f>
        <v>22193521.5350356</v>
      </c>
      <c r="E51" s="2" t="n">
        <f aca="false">D51/(3.8*10^6)</f>
        <v>5.84040040395675</v>
      </c>
      <c r="F51" s="2" t="n">
        <f aca="false">F50*1.0265</f>
        <v>0.0288189874983915</v>
      </c>
      <c r="G51" s="2" t="n">
        <f aca="false">G50+F51</f>
        <v>0.814441157249015</v>
      </c>
      <c r="H51" s="2" t="n">
        <f aca="false">18.55*G51</f>
        <v>15.1078834669692</v>
      </c>
      <c r="I51" s="2" t="n">
        <f aca="false">E51+H51</f>
        <v>20.948283870926</v>
      </c>
    </row>
    <row r="52" customFormat="false" ht="14" hidden="false" customHeight="false" outlineLevel="0" collapsed="false">
      <c r="A52" s="2" t="n">
        <v>2050</v>
      </c>
      <c r="B52" s="2" t="n">
        <f aca="false">B51*1.0265</f>
        <v>739567.266677472</v>
      </c>
      <c r="C52" s="2" t="n">
        <f aca="false">C51+B52</f>
        <v>21100596.1979028</v>
      </c>
      <c r="D52" s="2" t="n">
        <f aca="false">C52*1.09</f>
        <v>22999649.8557141</v>
      </c>
      <c r="E52" s="2" t="n">
        <f aca="false">D52/(3.8*10^6)</f>
        <v>6.05253943571424</v>
      </c>
      <c r="F52" s="2" t="n">
        <f aca="false">F51*1.0265</f>
        <v>0.0295826906670989</v>
      </c>
      <c r="G52" s="2" t="n">
        <f aca="false">G51+F52</f>
        <v>0.844023847916113</v>
      </c>
      <c r="H52" s="2" t="n">
        <f aca="false">18.55*G52</f>
        <v>15.6566423788439</v>
      </c>
      <c r="I52" s="2" t="n">
        <f aca="false">E52+H52</f>
        <v>21.7091818145581</v>
      </c>
    </row>
    <row r="53" customFormat="false" ht="14" hidden="false" customHeight="false" outlineLevel="0" collapsed="false">
      <c r="A53" s="2" t="n">
        <v>2051</v>
      </c>
      <c r="B53" s="2" t="n">
        <f aca="false">B52*1.0265</f>
        <v>759165.799244425</v>
      </c>
      <c r="C53" s="2" t="n">
        <f aca="false">C52+B53</f>
        <v>21859761.9971473</v>
      </c>
      <c r="D53" s="2" t="n">
        <f aca="false">C53*1.09</f>
        <v>23827140.5768905</v>
      </c>
      <c r="E53" s="2" t="n">
        <f aca="false">D53/(3.8*10^6)</f>
        <v>6.27030015181329</v>
      </c>
      <c r="F53" s="2" t="n">
        <f aca="false">F52*1.0265</f>
        <v>0.030366631969777</v>
      </c>
      <c r="G53" s="2" t="n">
        <f aca="false">G52+F53</f>
        <v>0.87439047988589</v>
      </c>
      <c r="H53" s="2" t="n">
        <f aca="false">18.55*G53</f>
        <v>16.2199434018833</v>
      </c>
      <c r="I53" s="2" t="n">
        <f aca="false">E53+H53</f>
        <v>22.4902435536966</v>
      </c>
    </row>
    <row r="54" customFormat="false" ht="14" hidden="false" customHeight="false" outlineLevel="0" collapsed="false">
      <c r="A54" s="2" t="n">
        <v>2052</v>
      </c>
      <c r="B54" s="2" t="n">
        <f aca="false">B53*1.0265</f>
        <v>779283.692924402</v>
      </c>
      <c r="C54" s="2" t="n">
        <f aca="false">C53+B54</f>
        <v>22639045.6900717</v>
      </c>
      <c r="D54" s="2" t="n">
        <f aca="false">C54*1.09</f>
        <v>24676559.8021781</v>
      </c>
      <c r="E54" s="2" t="n">
        <f aca="false">D54/(3.8*10^6)</f>
        <v>6.49383152688898</v>
      </c>
      <c r="F54" s="2" t="n">
        <f aca="false">F53*1.0265</f>
        <v>0.0311713477169761</v>
      </c>
      <c r="G54" s="2" t="n">
        <f aca="false">G53+F54</f>
        <v>0.905561827602866</v>
      </c>
      <c r="H54" s="2" t="n">
        <f aca="false">18.55*G54</f>
        <v>16.7981719020332</v>
      </c>
      <c r="I54" s="2" t="n">
        <f aca="false">E54+H54</f>
        <v>23.2920034289222</v>
      </c>
    </row>
    <row r="55" customFormat="false" ht="14" hidden="false" customHeight="false" outlineLevel="0" collapsed="false">
      <c r="A55" s="2" t="n">
        <v>2053</v>
      </c>
      <c r="B55" s="2" t="n">
        <f aca="false">B54*1.0265</f>
        <v>799934.710786899</v>
      </c>
      <c r="C55" s="2" t="n">
        <f aca="false">C54+B55</f>
        <v>23438980.4008586</v>
      </c>
      <c r="D55" s="2" t="n">
        <f aca="false">C55*1.09</f>
        <v>25548488.6369358</v>
      </c>
      <c r="E55" s="2" t="n">
        <f aca="false">D55/(3.8*10^6)</f>
        <v>6.72328648340417</v>
      </c>
      <c r="F55" s="2" t="n">
        <f aca="false">F54*1.0265</f>
        <v>0.0319973884314759</v>
      </c>
      <c r="G55" s="2" t="n">
        <f aca="false">G54+F55</f>
        <v>0.937559216034342</v>
      </c>
      <c r="H55" s="2" t="n">
        <f aca="false">18.55*G55</f>
        <v>17.3917234574371</v>
      </c>
      <c r="I55" s="2" t="n">
        <f aca="false">E55+H55</f>
        <v>24.1150099408412</v>
      </c>
    </row>
    <row r="56" customFormat="false" ht="14" hidden="false" customHeight="false" outlineLevel="0" collapsed="false">
      <c r="A56" s="2" t="n">
        <v>2054</v>
      </c>
      <c r="B56" s="2" t="n">
        <f aca="false">B55*1.0265</f>
        <v>821132.980622751</v>
      </c>
      <c r="C56" s="2" t="n">
        <f aca="false">C55+B56</f>
        <v>24260113.3814813</v>
      </c>
      <c r="D56" s="2" t="n">
        <f aca="false">C56*1.09</f>
        <v>26443523.5858146</v>
      </c>
      <c r="E56" s="2" t="n">
        <f aca="false">D56/(3.8*10^6)</f>
        <v>6.95882199626701</v>
      </c>
      <c r="F56" s="2" t="n">
        <f aca="false">F55*1.0265</f>
        <v>0.0328453192249101</v>
      </c>
      <c r="G56" s="2" t="n">
        <f aca="false">G55+F56</f>
        <v>0.970404535259252</v>
      </c>
      <c r="H56" s="2" t="n">
        <f aca="false">18.55*G56</f>
        <v>18.0010041290591</v>
      </c>
      <c r="I56" s="2" t="n">
        <f aca="false">E56+H56</f>
        <v>24.9598261253261</v>
      </c>
    </row>
    <row r="57" customFormat="false" ht="14" hidden="false" customHeight="false" outlineLevel="0" collapsed="false">
      <c r="A57" s="2" t="n">
        <v>2055</v>
      </c>
      <c r="B57" s="2" t="n">
        <f aca="false">B56*1.0265</f>
        <v>842893.004609254</v>
      </c>
      <c r="C57" s="2" t="n">
        <f aca="false">C56+B57</f>
        <v>25103006.3860906</v>
      </c>
      <c r="D57" s="2" t="n">
        <f aca="false">C57*1.09</f>
        <v>27362276.9608387</v>
      </c>
      <c r="E57" s="2" t="n">
        <f aca="false">D57/(3.8*10^6)</f>
        <v>7.20059920022072</v>
      </c>
      <c r="F57" s="2" t="n">
        <f aca="false">F56*1.0265</f>
        <v>0.0337157201843702</v>
      </c>
      <c r="G57" s="2" t="n">
        <f aca="false">G56+F57</f>
        <v>1.00412025544362</v>
      </c>
      <c r="H57" s="2" t="n">
        <f aca="false">18.55*G57</f>
        <v>18.6264307384792</v>
      </c>
      <c r="I57" s="2" t="n">
        <f aca="false">E57+H57</f>
        <v>25.8270299386999</v>
      </c>
    </row>
    <row r="58" customFormat="false" ht="14" hidden="false" customHeight="false" outlineLevel="0" collapsed="false">
      <c r="A58" s="2" t="n">
        <v>2056</v>
      </c>
      <c r="B58" s="2" t="n">
        <f aca="false">B57*1.0265</f>
        <v>865229.669231399</v>
      </c>
      <c r="C58" s="2" t="n">
        <f aca="false">C57+B58</f>
        <v>25968236.055322</v>
      </c>
      <c r="D58" s="2" t="n">
        <f aca="false">C58*1.09</f>
        <v>28305377.3003009</v>
      </c>
      <c r="E58" s="2" t="n">
        <f aca="false">D58/(3.8*10^6)</f>
        <v>7.4487835000792</v>
      </c>
      <c r="F58" s="2" t="n">
        <f aca="false">F57*1.0265</f>
        <v>0.034609186769256</v>
      </c>
      <c r="G58" s="2" t="n">
        <f aca="false">G57+F58</f>
        <v>1.03872944221288</v>
      </c>
      <c r="H58" s="2" t="n">
        <f aca="false">18.55*G58</f>
        <v>19.2684311530489</v>
      </c>
      <c r="I58" s="2" t="n">
        <f aca="false">E58+H58</f>
        <v>26.7172146531281</v>
      </c>
    </row>
    <row r="59" customFormat="false" ht="14" hidden="false" customHeight="false" outlineLevel="0" collapsed="false">
      <c r="A59" s="2" t="n">
        <v>2057</v>
      </c>
      <c r="B59" s="2" t="n">
        <f aca="false">B58*1.0265</f>
        <v>888158.255466032</v>
      </c>
      <c r="C59" s="2" t="n">
        <f aca="false">C58+B59</f>
        <v>26856394.310788</v>
      </c>
      <c r="D59" s="2" t="n">
        <f aca="false">C59*1.09</f>
        <v>29273469.7987589</v>
      </c>
      <c r="E59" s="2" t="n">
        <f aca="false">D59/(3.8*10^6)</f>
        <v>7.70354468388393</v>
      </c>
      <c r="F59" s="2" t="n">
        <f aca="false">F58*1.0265</f>
        <v>0.0355263302186413</v>
      </c>
      <c r="G59" s="2" t="n">
        <f aca="false">G58+F59</f>
        <v>1.07425577243152</v>
      </c>
      <c r="H59" s="2" t="n">
        <f aca="false">18.55*G59</f>
        <v>19.9274445786047</v>
      </c>
      <c r="I59" s="2" t="n">
        <f aca="false">E59+H59</f>
        <v>27.6309892624886</v>
      </c>
    </row>
    <row r="60" customFormat="false" ht="14" hidden="false" customHeight="false" outlineLevel="0" collapsed="false">
      <c r="A60" s="2" t="n">
        <v>2058</v>
      </c>
      <c r="B60" s="2" t="n">
        <f aca="false">B59*1.0265</f>
        <v>911694.449235881</v>
      </c>
      <c r="C60" s="2" t="n">
        <f aca="false">C59+B60</f>
        <v>27768088.7600239</v>
      </c>
      <c r="D60" s="2" t="n">
        <f aca="false">C60*1.09</f>
        <v>30267216.748426</v>
      </c>
      <c r="E60" s="2" t="n">
        <f aca="false">D60/(3.8*10^6)</f>
        <v>7.96505703905948</v>
      </c>
      <c r="F60" s="2" t="n">
        <f aca="false">F59*1.0265</f>
        <v>0.0364677779694353</v>
      </c>
      <c r="G60" s="2" t="n">
        <f aca="false">G59+F60</f>
        <v>1.11072355040096</v>
      </c>
      <c r="H60" s="2" t="n">
        <f aca="false">18.55*G60</f>
        <v>20.6039218599377</v>
      </c>
      <c r="I60" s="2" t="n">
        <f aca="false">E60+H60</f>
        <v>28.5689788989972</v>
      </c>
    </row>
    <row r="61" customFormat="false" ht="14" hidden="false" customHeight="false" outlineLevel="0" collapsed="false">
      <c r="A61" s="2" t="n">
        <v>2059</v>
      </c>
      <c r="B61" s="2" t="n">
        <f aca="false">B60*1.0265</f>
        <v>935854.352140632</v>
      </c>
      <c r="C61" s="2" t="n">
        <f aca="false">C60+B61</f>
        <v>28703943.1121645</v>
      </c>
      <c r="D61" s="2" t="n">
        <f aca="false">C61*1.09</f>
        <v>31287297.9922593</v>
      </c>
      <c r="E61" s="2" t="n">
        <f aca="false">D61/(3.8*10^6)</f>
        <v>8.23349947164719</v>
      </c>
      <c r="F61" s="2" t="n">
        <f aca="false">F60*1.0265</f>
        <v>0.0374341740856253</v>
      </c>
      <c r="G61" s="2" t="n">
        <f aca="false">G60+F61</f>
        <v>1.14815772448658</v>
      </c>
      <c r="H61" s="2" t="n">
        <f aca="false">18.55*G61</f>
        <v>21.2983257892261</v>
      </c>
      <c r="I61" s="2" t="n">
        <f aca="false">E61+H61</f>
        <v>29.5318252608733</v>
      </c>
    </row>
    <row r="62" customFormat="false" ht="14" hidden="false" customHeight="false" outlineLevel="0" collapsed="false">
      <c r="A62" s="2" t="n">
        <v>2060</v>
      </c>
      <c r="B62" s="2" t="n">
        <f aca="false">B61*1.0265</f>
        <v>960654.492472359</v>
      </c>
      <c r="C62" s="2" t="n">
        <f aca="false">C61+B62</f>
        <v>29664597.6046369</v>
      </c>
      <c r="D62" s="2" t="n">
        <f aca="false">C62*1.09</f>
        <v>32334411.3890542</v>
      </c>
      <c r="E62" s="2" t="n">
        <f aca="false">D62/(3.8*10^6)</f>
        <v>8.50905562869847</v>
      </c>
      <c r="F62" s="2" t="n">
        <f aca="false">F61*1.0265</f>
        <v>0.0384261796988944</v>
      </c>
      <c r="G62" s="2" t="n">
        <f aca="false">G61+F62</f>
        <v>1.18658390418547</v>
      </c>
      <c r="H62" s="2" t="n">
        <f aca="false">18.55*G62</f>
        <v>22.0111314226406</v>
      </c>
      <c r="I62" s="2" t="n">
        <f aca="false">E62+H62</f>
        <v>30.520187051339</v>
      </c>
    </row>
    <row r="63" customFormat="false" ht="14" hidden="false" customHeight="false" outlineLevel="0" collapsed="false">
      <c r="A63" s="2" t="n">
        <v>2061</v>
      </c>
      <c r="B63" s="2" t="n">
        <f aca="false">B62*1.0265</f>
        <v>986111.836522876</v>
      </c>
      <c r="C63" s="2" t="n">
        <f aca="false">C62+B63</f>
        <v>30650709.4411597</v>
      </c>
      <c r="D63" s="2" t="n">
        <f aca="false">C63*1.09</f>
        <v>33409273.2908641</v>
      </c>
      <c r="E63" s="2" t="n">
        <f aca="false">D63/(3.8*10^6)</f>
        <v>8.79191402391161</v>
      </c>
      <c r="F63" s="2" t="n">
        <f aca="false">F62*1.0265</f>
        <v>0.0394444734609151</v>
      </c>
      <c r="G63" s="2" t="n">
        <f aca="false">G62+F63</f>
        <v>1.22602837764639</v>
      </c>
      <c r="H63" s="2" t="n">
        <f aca="false">18.55*G63</f>
        <v>22.7428264053405</v>
      </c>
      <c r="I63" s="2" t="n">
        <f aca="false">E63+H63</f>
        <v>31.5347404292521</v>
      </c>
    </row>
    <row r="64" customFormat="false" ht="14" hidden="false" customHeight="false" outlineLevel="0" collapsed="false">
      <c r="A64" s="2" t="n">
        <v>2062</v>
      </c>
      <c r="B64" s="2" t="n">
        <f aca="false">B63*1.0265</f>
        <v>1012243.80019073</v>
      </c>
      <c r="C64" s="2" t="n">
        <f aca="false">C63+B64</f>
        <v>31662953.2413505</v>
      </c>
      <c r="D64" s="2" t="n">
        <f aca="false">C64*1.09</f>
        <v>34512619.033072</v>
      </c>
      <c r="E64" s="2" t="n">
        <f aca="false">D64/(3.8*10^6)</f>
        <v>9.0822681665979</v>
      </c>
      <c r="F64" s="2" t="n">
        <f aca="false">F63*1.0265</f>
        <v>0.0404897520076293</v>
      </c>
      <c r="G64" s="2" t="n">
        <f aca="false">G63+F64</f>
        <v>1.26651812965402</v>
      </c>
      <c r="H64" s="2" t="n">
        <f aca="false">18.55*G64</f>
        <v>23.4939113050821</v>
      </c>
      <c r="I64" s="2" t="n">
        <f aca="false">E64+H64</f>
        <v>32.57617947168</v>
      </c>
    </row>
    <row r="65" customFormat="false" ht="14" hidden="false" customHeight="false" outlineLevel="0" collapsed="false">
      <c r="A65" s="2" t="n">
        <v>2063</v>
      </c>
      <c r="B65" s="2" t="n">
        <f aca="false">B64*1.0265</f>
        <v>1039068.26089579</v>
      </c>
      <c r="C65" s="2" t="n">
        <f aca="false">C64+B65</f>
        <v>32702021.5022463</v>
      </c>
      <c r="D65" s="2" t="n">
        <f aca="false">C65*1.09</f>
        <v>35645203.4374484</v>
      </c>
      <c r="E65" s="2" t="n">
        <f aca="false">D65/(3.8*10^6)</f>
        <v>9.38031669406538</v>
      </c>
      <c r="F65" s="2" t="n">
        <f aca="false">F64*1.0265</f>
        <v>0.0415627304358315</v>
      </c>
      <c r="G65" s="2" t="n">
        <f aca="false">G64+F65</f>
        <v>1.30808086008985</v>
      </c>
      <c r="H65" s="2" t="n">
        <f aca="false">18.55*G65</f>
        <v>24.2648999546667</v>
      </c>
      <c r="I65" s="2" t="n">
        <f aca="false">E65+H65</f>
        <v>33.6452166487321</v>
      </c>
    </row>
    <row r="66" customFormat="false" ht="14" hidden="false" customHeight="false" outlineLevel="0" collapsed="false">
      <c r="A66" s="2" t="n">
        <v>2064</v>
      </c>
      <c r="B66" s="2" t="n">
        <f aca="false">B65*1.0265</f>
        <v>1066603.56980953</v>
      </c>
      <c r="C66" s="2" t="n">
        <f aca="false">C65+B66</f>
        <v>33768625.0720558</v>
      </c>
      <c r="D66" s="2" t="n">
        <f aca="false">C66*1.09</f>
        <v>36807801.3285408</v>
      </c>
      <c r="E66" s="2" t="n">
        <f aca="false">D66/(3.8*10^6)</f>
        <v>9.68626350751074</v>
      </c>
      <c r="F66" s="2" t="n">
        <f aca="false">F65*1.0265</f>
        <v>0.042664142792381</v>
      </c>
      <c r="G66" s="2" t="n">
        <f aca="false">G65+F66</f>
        <v>1.35074500288223</v>
      </c>
      <c r="H66" s="2" t="n">
        <f aca="false">18.55*G66</f>
        <v>25.0563198034654</v>
      </c>
      <c r="I66" s="2" t="n">
        <f aca="false">E66+H66</f>
        <v>34.7425833109761</v>
      </c>
    </row>
    <row r="67" customFormat="false" ht="14" hidden="false" customHeight="false" outlineLevel="0" collapsed="false">
      <c r="A67" s="2" t="n">
        <v>2065</v>
      </c>
      <c r="B67" s="2" t="n">
        <f aca="false">B66*1.0265</f>
        <v>1094868.56440948</v>
      </c>
      <c r="C67" s="2" t="n">
        <f aca="false">C66+B67</f>
        <v>34863493.6364653</v>
      </c>
      <c r="D67" s="2" t="n">
        <f aca="false">C67*1.09</f>
        <v>38001208.0637472</v>
      </c>
      <c r="E67" s="2" t="n">
        <f aca="false">D67/(3.8*10^6)</f>
        <v>10.0003179115124</v>
      </c>
      <c r="F67" s="2" t="n">
        <f aca="false">F66*1.0265</f>
        <v>0.0437947425763791</v>
      </c>
      <c r="G67" s="2" t="n">
        <f aca="false">G66+F67</f>
        <v>1.39453974545861</v>
      </c>
      <c r="H67" s="2" t="n">
        <f aca="false">18.55*G67</f>
        <v>25.8687122782572</v>
      </c>
      <c r="I67" s="2" t="n">
        <f aca="false">E67+H67</f>
        <v>35.8690301897696</v>
      </c>
    </row>
    <row r="68" customFormat="false" ht="14" hidden="false" customHeight="false" outlineLevel="0" collapsed="false">
      <c r="A68" s="2" t="n">
        <v>2066</v>
      </c>
      <c r="B68" s="2" t="n">
        <f aca="false">B67*1.0265</f>
        <v>1123882.58136633</v>
      </c>
      <c r="C68" s="2" t="n">
        <f aca="false">C67+B68</f>
        <v>35987376.2178316</v>
      </c>
      <c r="D68" s="2" t="n">
        <f aca="false">C68*1.09</f>
        <v>39226240.0774365</v>
      </c>
      <c r="E68" s="2" t="n">
        <f aca="false">D68/(3.8*10^6)</f>
        <v>10.3226947572201</v>
      </c>
      <c r="F68" s="2" t="n">
        <f aca="false">F67*1.0265</f>
        <v>0.0449553032546532</v>
      </c>
      <c r="G68" s="2" t="n">
        <f aca="false">G67+F68</f>
        <v>1.43949504871326</v>
      </c>
      <c r="H68" s="2" t="n">
        <f aca="false">18.55*G68</f>
        <v>26.702633153631</v>
      </c>
      <c r="I68" s="2" t="n">
        <f aca="false">E68+H68</f>
        <v>37.0253279108512</v>
      </c>
    </row>
    <row r="69" customFormat="false" ht="14" hidden="false" customHeight="false" outlineLevel="0" collapsed="false">
      <c r="A69" s="2" t="n">
        <v>2067</v>
      </c>
      <c r="B69" s="2" t="n">
        <f aca="false">B68*1.0265</f>
        <v>1153665.46977254</v>
      </c>
      <c r="C69" s="2" t="n">
        <f aca="false">C68+B69</f>
        <v>37141041.6876041</v>
      </c>
      <c r="D69" s="2" t="n">
        <f aca="false">C69*1.09</f>
        <v>40483735.4394885</v>
      </c>
      <c r="E69" s="2" t="n">
        <f aca="false">D69/(3.8*10^6)</f>
        <v>10.6536145893391</v>
      </c>
      <c r="F69" s="2" t="n">
        <f aca="false">F68*1.0265</f>
        <v>0.0461466187909015</v>
      </c>
      <c r="G69" s="2" t="n">
        <f aca="false">G68+F69</f>
        <v>1.48564166750417</v>
      </c>
      <c r="H69" s="2" t="n">
        <f aca="false">18.55*G69</f>
        <v>27.5586529322023</v>
      </c>
      <c r="I69" s="2" t="n">
        <f aca="false">E69+H69</f>
        <v>38.2122675215414</v>
      </c>
    </row>
    <row r="70" customFormat="false" ht="14" hidden="false" customHeight="false" outlineLevel="0" collapsed="false">
      <c r="A70" s="2" t="n">
        <v>2068</v>
      </c>
      <c r="B70" s="2" t="n">
        <f aca="false">B69*1.0265</f>
        <v>1184237.60472151</v>
      </c>
      <c r="C70" s="2" t="n">
        <f aca="false">C69+B70</f>
        <v>38325279.2923257</v>
      </c>
      <c r="D70" s="2" t="n">
        <f aca="false">C70*1.09</f>
        <v>41774554.428635</v>
      </c>
      <c r="E70" s="2" t="n">
        <f aca="false">D70/(3.8*10^6)</f>
        <v>10.9933037970092</v>
      </c>
      <c r="F70" s="2" t="n">
        <f aca="false">F69*1.0265</f>
        <v>0.0473695041888604</v>
      </c>
      <c r="G70" s="2" t="n">
        <f aca="false">G69+F70</f>
        <v>1.53301117169303</v>
      </c>
      <c r="H70" s="2" t="n">
        <f aca="false">18.55*G70</f>
        <v>28.4373572349056</v>
      </c>
      <c r="I70" s="2" t="n">
        <f aca="false">E70+H70</f>
        <v>39.4306610319148</v>
      </c>
    </row>
    <row r="71" customFormat="false" ht="14" hidden="false" customHeight="false" outlineLevel="0" collapsed="false">
      <c r="A71" s="2" t="n">
        <v>2069</v>
      </c>
      <c r="B71" s="2" t="n">
        <f aca="false">B70*1.0265</f>
        <v>1215619.90124663</v>
      </c>
      <c r="C71" s="2" t="n">
        <f aca="false">C70+B71</f>
        <v>39540899.1935723</v>
      </c>
      <c r="D71" s="2" t="n">
        <f aca="false">C71*1.09</f>
        <v>43099580.1209938</v>
      </c>
      <c r="E71" s="2" t="n">
        <f aca="false">D71/(3.8*10^6)</f>
        <v>11.3419947686826</v>
      </c>
      <c r="F71" s="2" t="n">
        <f aca="false">F70*1.0265</f>
        <v>0.0486247960498652</v>
      </c>
      <c r="G71" s="2" t="n">
        <f aca="false">G70+F71</f>
        <v>1.58163596774289</v>
      </c>
      <c r="H71" s="2" t="n">
        <f aca="false">18.55*G71</f>
        <v>29.3393472016306</v>
      </c>
      <c r="I71" s="2" t="n">
        <f aca="false">E71+H71</f>
        <v>40.6813419703132</v>
      </c>
    </row>
    <row r="72" customFormat="false" ht="14" hidden="false" customHeight="false" outlineLevel="0" collapsed="false">
      <c r="A72" s="2" t="n">
        <v>2070</v>
      </c>
      <c r="B72" s="2" t="n">
        <f aca="false">B71*1.0265</f>
        <v>1247833.82862966</v>
      </c>
      <c r="C72" s="2" t="n">
        <f aca="false">C71+B72</f>
        <v>40788733.022202</v>
      </c>
      <c r="D72" s="2" t="n">
        <f aca="false">C72*1.09</f>
        <v>44459718.9942001</v>
      </c>
      <c r="E72" s="2" t="n">
        <f aca="false">D72/(3.8*10^6)</f>
        <v>11.6999260511053</v>
      </c>
      <c r="F72" s="2" t="n">
        <f aca="false">F71*1.0265</f>
        <v>0.0499133531451866</v>
      </c>
      <c r="G72" s="2" t="n">
        <f aca="false">G71+F72</f>
        <v>1.63154932088808</v>
      </c>
      <c r="H72" s="2" t="n">
        <f aca="false">18.55*G72</f>
        <v>30.2652399024738</v>
      </c>
      <c r="I72" s="2" t="n">
        <f aca="false">E72+H72</f>
        <v>41.9651659535791</v>
      </c>
    </row>
    <row r="73" customFormat="false" ht="14" hidden="false" customHeight="false" outlineLevel="0" collapsed="false">
      <c r="A73" s="2" t="n">
        <v>2071</v>
      </c>
      <c r="B73" s="2" t="n">
        <f aca="false">B72*1.0265</f>
        <v>1280901.42508835</v>
      </c>
      <c r="C73" s="2" t="n">
        <f aca="false">C72+B73</f>
        <v>42069634.4472903</v>
      </c>
      <c r="D73" s="2" t="n">
        <f aca="false">C73*1.09</f>
        <v>45855901.5475464</v>
      </c>
      <c r="E73" s="2" t="n">
        <f aca="false">D73/(3.8*10^6)</f>
        <v>12.0673425125122</v>
      </c>
      <c r="F73" s="2" t="n">
        <f aca="false">F72*1.0265</f>
        <v>0.051236057003534</v>
      </c>
      <c r="G73" s="2" t="n">
        <f aca="false">G72+F73</f>
        <v>1.68278537789161</v>
      </c>
      <c r="H73" s="2" t="n">
        <f aca="false">18.55*G73</f>
        <v>31.2156687598894</v>
      </c>
      <c r="I73" s="2" t="n">
        <f aca="false">E73+H73</f>
        <v>43.2830112724016</v>
      </c>
    </row>
    <row r="74" customFormat="false" ht="14" hidden="false" customHeight="false" outlineLevel="0" collapsed="false">
      <c r="A74" s="2" t="n">
        <v>2072</v>
      </c>
      <c r="B74" s="2" t="n">
        <f aca="false">B73*1.0265</f>
        <v>1314845.31285319</v>
      </c>
      <c r="C74" s="2" t="n">
        <f aca="false">C73+B74</f>
        <v>43384479.7601435</v>
      </c>
      <c r="D74" s="2" t="n">
        <f aca="false">C74*1.09</f>
        <v>47289082.9385564</v>
      </c>
      <c r="E74" s="2" t="n">
        <f aca="false">D74/(3.8*10^6)</f>
        <v>12.4444955101464</v>
      </c>
      <c r="F74" s="2" t="n">
        <f aca="false">F73*1.0265</f>
        <v>0.0525938125141277</v>
      </c>
      <c r="G74" s="2" t="n">
        <f aca="false">G73+F74</f>
        <v>1.73537919040574</v>
      </c>
      <c r="H74" s="2" t="n">
        <f aca="false">18.55*G74</f>
        <v>32.1912839820265</v>
      </c>
      <c r="I74" s="2" t="n">
        <f aca="false">E74+H74</f>
        <v>44.6357794921729</v>
      </c>
    </row>
    <row r="75" customFormat="false" ht="14" hidden="false" customHeight="false" outlineLevel="0" collapsed="false">
      <c r="A75" s="2" t="n">
        <v>2073</v>
      </c>
      <c r="B75" s="2" t="n">
        <f aca="false">B74*1.0265</f>
        <v>1349688.7136438</v>
      </c>
      <c r="C75" s="2" t="n">
        <f aca="false">C74+B75</f>
        <v>44734168.4737873</v>
      </c>
      <c r="D75" s="2" t="n">
        <f aca="false">C75*1.09</f>
        <v>48760243.6364282</v>
      </c>
      <c r="E75" s="2" t="n">
        <f aca="false">D75/(3.8*10^6)</f>
        <v>12.8316430622179</v>
      </c>
      <c r="F75" s="2" t="n">
        <f aca="false">F74*1.0265</f>
        <v>0.0539875485457521</v>
      </c>
      <c r="G75" s="2" t="n">
        <f aca="false">G74+F75</f>
        <v>1.78936673895149</v>
      </c>
      <c r="H75" s="2" t="n">
        <f aca="false">18.55*G75</f>
        <v>33.1927530075502</v>
      </c>
      <c r="I75" s="2" t="n">
        <f aca="false">E75+H75</f>
        <v>46.0243960697681</v>
      </c>
    </row>
    <row r="76" customFormat="false" ht="14" hidden="false" customHeight="false" outlineLevel="0" collapsed="false">
      <c r="A76" s="2" t="n">
        <v>2074</v>
      </c>
      <c r="B76" s="2" t="n">
        <f aca="false">B75*1.0265</f>
        <v>1385455.46455536</v>
      </c>
      <c r="C76" s="2" t="n">
        <f aca="false">C75+B76</f>
        <v>46119623.9383427</v>
      </c>
      <c r="D76" s="2" t="n">
        <f aca="false">C76*1.09</f>
        <v>50270390.0927935</v>
      </c>
      <c r="E76" s="2" t="n">
        <f aca="false">D76/(3.8*10^6)</f>
        <v>13.2290500244193</v>
      </c>
      <c r="F76" s="2" t="n">
        <f aca="false">F75*1.0265</f>
        <v>0.0554182185822145</v>
      </c>
      <c r="G76" s="2" t="n">
        <f aca="false">G75+F76</f>
        <v>1.84478495753371</v>
      </c>
      <c r="H76" s="2" t="n">
        <f aca="false">18.55*G76</f>
        <v>34.2207609622502</v>
      </c>
      <c r="I76" s="2" t="n">
        <f aca="false">E76+H76</f>
        <v>47.4498109866696</v>
      </c>
    </row>
    <row r="77" customFormat="false" ht="14" hidden="false" customHeight="false" outlineLevel="0" collapsed="false">
      <c r="A77" s="2" t="n">
        <v>2075</v>
      </c>
      <c r="B77" s="2" t="n">
        <f aca="false">B76*1.0265</f>
        <v>1422170.03436608</v>
      </c>
      <c r="C77" s="2" t="n">
        <f aca="false">C76+B77</f>
        <v>47541793.9727087</v>
      </c>
      <c r="D77" s="2" t="n">
        <f aca="false">C77*1.09</f>
        <v>51820555.4302525</v>
      </c>
      <c r="E77" s="2" t="n">
        <f aca="false">D77/(3.8*10^6)</f>
        <v>13.6369882711191</v>
      </c>
      <c r="F77" s="2" t="n">
        <f aca="false">F76*1.0265</f>
        <v>0.0568868013746432</v>
      </c>
      <c r="G77" s="2" t="n">
        <f aca="false">G76+F77</f>
        <v>1.90167175890835</v>
      </c>
      <c r="H77" s="2" t="n">
        <f aca="false">18.55*G77</f>
        <v>35.2760111277499</v>
      </c>
      <c r="I77" s="2" t="n">
        <f aca="false">E77+H77</f>
        <v>48.912999398869</v>
      </c>
    </row>
    <row r="78" customFormat="false" ht="14" hidden="false" customHeight="false" outlineLevel="0" collapsed="false">
      <c r="A78" s="2" t="n">
        <v>2076</v>
      </c>
      <c r="B78" s="2" t="n">
        <f aca="false">B77*1.0265</f>
        <v>1459857.54027678</v>
      </c>
      <c r="C78" s="2" t="n">
        <f aca="false">C77+B78</f>
        <v>49001651.5129855</v>
      </c>
      <c r="D78" s="2" t="n">
        <f aca="false">C78*1.09</f>
        <v>53411800.1491542</v>
      </c>
      <c r="E78" s="2" t="n">
        <f aca="false">D78/(3.8*10^6)</f>
        <v>14.0557368813564</v>
      </c>
      <c r="F78" s="2" t="n">
        <f aca="false">F77*1.0265</f>
        <v>0.0583943016110712</v>
      </c>
      <c r="G78" s="2" t="n">
        <f aca="false">G77+F78</f>
        <v>1.96006606051942</v>
      </c>
      <c r="H78" s="2" t="n">
        <f aca="false">18.55*G78</f>
        <v>36.3592254226352</v>
      </c>
      <c r="I78" s="2" t="n">
        <f aca="false">E78+H78</f>
        <v>50.4149623039916</v>
      </c>
    </row>
    <row r="79" customFormat="false" ht="14" hidden="false" customHeight="false" outlineLevel="0" collapsed="false">
      <c r="A79" s="2" t="n">
        <v>2077</v>
      </c>
      <c r="B79" s="2" t="n">
        <f aca="false">B78*1.0265</f>
        <v>1498543.76509411</v>
      </c>
      <c r="C79" s="2" t="n">
        <f aca="false">C78+B79</f>
        <v>50500195.2780796</v>
      </c>
      <c r="D79" s="2" t="n">
        <f aca="false">C79*1.09</f>
        <v>55045212.8531068</v>
      </c>
      <c r="E79" s="2" t="n">
        <f aca="false">D79/(3.8*10^6)</f>
        <v>14.4855823297649</v>
      </c>
      <c r="F79" s="2" t="n">
        <f aca="false">F78*1.0265</f>
        <v>0.0599417506037646</v>
      </c>
      <c r="G79" s="2" t="n">
        <f aca="false">G78+F79</f>
        <v>2.02000781112318</v>
      </c>
      <c r="H79" s="2" t="n">
        <f aca="false">18.55*G79</f>
        <v>37.4711448963351</v>
      </c>
      <c r="I79" s="2" t="n">
        <f aca="false">E79+H79</f>
        <v>51.9567272261</v>
      </c>
    </row>
    <row r="80" customFormat="false" ht="14" hidden="false" customHeight="false" outlineLevel="0" collapsed="false">
      <c r="A80" s="2" t="n">
        <v>2078</v>
      </c>
      <c r="B80" s="2" t="n">
        <f aca="false">B79*1.0265</f>
        <v>1538255.17486911</v>
      </c>
      <c r="C80" s="2" t="n">
        <f aca="false">C79+B80</f>
        <v>52038450.4529487</v>
      </c>
      <c r="D80" s="2" t="n">
        <f aca="false">C80*1.09</f>
        <v>56721910.9937141</v>
      </c>
      <c r="E80" s="2" t="n">
        <f aca="false">D80/(3.8*10^6)</f>
        <v>14.9268186825564</v>
      </c>
      <c r="F80" s="2" t="n">
        <f aca="false">F79*1.0265</f>
        <v>0.0615302069947644</v>
      </c>
      <c r="G80" s="2" t="n">
        <f aca="false">G79+F80</f>
        <v>2.08153801811795</v>
      </c>
      <c r="H80" s="2" t="n">
        <f aca="false">18.55*G80</f>
        <v>38.612530236088</v>
      </c>
      <c r="I80" s="2" t="n">
        <f aca="false">E80+H80</f>
        <v>53.5393489186443</v>
      </c>
    </row>
    <row r="81" customFormat="false" ht="14" hidden="false" customHeight="false" outlineLevel="0" collapsed="false">
      <c r="A81" s="2" t="n">
        <v>2079</v>
      </c>
      <c r="B81" s="2" t="n">
        <f aca="false">B80*1.0265</f>
        <v>1579018.93700314</v>
      </c>
      <c r="C81" s="2" t="n">
        <f aca="false">C80+B81</f>
        <v>53617469.3899519</v>
      </c>
      <c r="D81" s="2" t="n">
        <f aca="false">C81*1.09</f>
        <v>58443041.6350476</v>
      </c>
      <c r="E81" s="2" t="n">
        <f aca="false">D81/(3.8*10^6)</f>
        <v>15.3797477986967</v>
      </c>
      <c r="F81" s="2" t="n">
        <f aca="false">F80*1.0265</f>
        <v>0.0631607574801256</v>
      </c>
      <c r="G81" s="2" t="n">
        <f aca="false">G80+F81</f>
        <v>2.14469877559807</v>
      </c>
      <c r="H81" s="2" t="n">
        <f aca="false">18.55*G81</f>
        <v>39.7841622873443</v>
      </c>
      <c r="I81" s="2" t="n">
        <f aca="false">E81+H81</f>
        <v>55.163910086041</v>
      </c>
    </row>
    <row r="82" customFormat="false" ht="14" hidden="false" customHeight="false" outlineLevel="0" collapsed="false">
      <c r="A82" s="2" t="n">
        <v>2080</v>
      </c>
      <c r="B82" s="2" t="n">
        <f aca="false">B81*1.0265</f>
        <v>1620862.93883372</v>
      </c>
      <c r="C82" s="2" t="n">
        <f aca="false">C81+B82</f>
        <v>55238332.3287856</v>
      </c>
      <c r="D82" s="2" t="n">
        <f aca="false">C82*1.09</f>
        <v>60209782.2383763</v>
      </c>
      <c r="E82" s="2" t="n">
        <f aca="false">D82/(3.8*10^6)</f>
        <v>15.8446795364148</v>
      </c>
      <c r="F82" s="2" t="n">
        <f aca="false">F81*1.0265</f>
        <v>0.0648345175533489</v>
      </c>
      <c r="G82" s="2" t="n">
        <f aca="false">G81+F82</f>
        <v>2.20953329315142</v>
      </c>
      <c r="H82" s="2" t="n">
        <f aca="false">18.55*G82</f>
        <v>40.9868425879589</v>
      </c>
      <c r="I82" s="2" t="n">
        <f aca="false">E82+H82</f>
        <v>56.8315221243737</v>
      </c>
    </row>
    <row r="83" customFormat="false" ht="14" hidden="false" customHeight="false" outlineLevel="0" collapsed="false">
      <c r="A83" s="2" t="n">
        <v>2081</v>
      </c>
      <c r="B83" s="2" t="n">
        <f aca="false">B82*1.0265</f>
        <v>1663815.80671282</v>
      </c>
      <c r="C83" s="2" t="n">
        <f aca="false">C82+B83</f>
        <v>56902148.1354984</v>
      </c>
      <c r="D83" s="2" t="n">
        <f aca="false">C83*1.09</f>
        <v>62023341.4676933</v>
      </c>
      <c r="E83" s="2" t="n">
        <f aca="false">D83/(3.8*10^6)</f>
        <v>16.3219319651824</v>
      </c>
      <c r="F83" s="2" t="n">
        <f aca="false">F82*1.0265</f>
        <v>0.0665526322685127</v>
      </c>
      <c r="G83" s="2" t="n">
        <f aca="false">G82+F83</f>
        <v>2.27608592541994</v>
      </c>
      <c r="H83" s="2" t="n">
        <f aca="false">18.55*G83</f>
        <v>42.2213939165398</v>
      </c>
      <c r="I83" s="2" t="n">
        <f aca="false">E83+H83</f>
        <v>58.5433258817223</v>
      </c>
    </row>
    <row r="84" customFormat="false" ht="14" hidden="false" customHeight="false" outlineLevel="0" collapsed="false">
      <c r="A84" s="2" t="n">
        <v>2082</v>
      </c>
      <c r="B84" s="2" t="n">
        <f aca="false">B83*1.0265</f>
        <v>1707906.92559071</v>
      </c>
      <c r="C84" s="2" t="n">
        <f aca="false">C83+B84</f>
        <v>58610055.0610891</v>
      </c>
      <c r="D84" s="2" t="n">
        <f aca="false">C84*1.09</f>
        <v>63884960.0165872</v>
      </c>
      <c r="E84" s="2" t="n">
        <f aca="false">D84/(3.8*10^6)</f>
        <v>16.8118315833124</v>
      </c>
      <c r="F84" s="2" t="n">
        <f aca="false">F83*1.0265</f>
        <v>0.0683162770236283</v>
      </c>
      <c r="G84" s="2" t="n">
        <f aca="false">G83+F84</f>
        <v>2.34440220244356</v>
      </c>
      <c r="H84" s="2" t="n">
        <f aca="false">18.55*G84</f>
        <v>43.4886608553281</v>
      </c>
      <c r="I84" s="2" t="n">
        <f aca="false">E84+H84</f>
        <v>60.3004924386405</v>
      </c>
    </row>
    <row r="85" customFormat="false" ht="14" hidden="false" customHeight="false" outlineLevel="0" collapsed="false">
      <c r="A85" s="2" t="n">
        <v>2083</v>
      </c>
      <c r="B85" s="2" t="n">
        <f aca="false">B84*1.0265</f>
        <v>1753166.45911886</v>
      </c>
      <c r="C85" s="2" t="n">
        <f aca="false">C84+B85</f>
        <v>60363221.520208</v>
      </c>
      <c r="D85" s="2" t="n">
        <f aca="false">C85*1.09</f>
        <v>65795911.4570267</v>
      </c>
      <c r="E85" s="2" t="n">
        <f aca="false">D85/(3.8*10^6)</f>
        <v>17.3147135413228</v>
      </c>
      <c r="F85" s="2" t="n">
        <f aca="false">F84*1.0265</f>
        <v>0.0701266583647544</v>
      </c>
      <c r="G85" s="2" t="n">
        <f aca="false">G84+F85</f>
        <v>2.41452886080832</v>
      </c>
      <c r="H85" s="2" t="n">
        <f aca="false">18.55*G85</f>
        <v>44.7895103679943</v>
      </c>
      <c r="I85" s="2" t="n">
        <f aca="false">E85+H85</f>
        <v>62.1042239093171</v>
      </c>
    </row>
    <row r="86" customFormat="false" ht="14" hidden="false" customHeight="false" outlineLevel="0" collapsed="false">
      <c r="A86" s="2" t="n">
        <v>2084</v>
      </c>
      <c r="B86" s="2" t="n">
        <f aca="false">B85*1.0265</f>
        <v>1799625.37028551</v>
      </c>
      <c r="C86" s="2" t="n">
        <f aca="false">C85+B86</f>
        <v>62162846.8904935</v>
      </c>
      <c r="D86" s="2" t="n">
        <f aca="false">C86*1.09</f>
        <v>67757503.1106379</v>
      </c>
      <c r="E86" s="2" t="n">
        <f aca="false">D86/(3.8*10^6)</f>
        <v>17.8309218712205</v>
      </c>
      <c r="F86" s="2" t="n">
        <f aca="false">F85*1.0265</f>
        <v>0.0719850148114204</v>
      </c>
      <c r="G86" s="2" t="n">
        <f aca="false">G85+F86</f>
        <v>2.48651387561974</v>
      </c>
      <c r="H86" s="2" t="n">
        <f aca="false">18.55*G86</f>
        <v>46.1248323927462</v>
      </c>
      <c r="I86" s="2" t="n">
        <f aca="false">E86+H86</f>
        <v>63.9557542639667</v>
      </c>
    </row>
    <row r="87" customFormat="false" ht="14" hidden="false" customHeight="false" outlineLevel="0" collapsed="false">
      <c r="A87" s="2" t="n">
        <v>2085</v>
      </c>
      <c r="B87" s="2" t="n">
        <f aca="false">B86*1.0265</f>
        <v>1847315.44259808</v>
      </c>
      <c r="C87" s="2" t="n">
        <f aca="false">C86+B87</f>
        <v>64010162.3330916</v>
      </c>
      <c r="D87" s="2" t="n">
        <f aca="false">C87*1.09</f>
        <v>69771076.9430698</v>
      </c>
      <c r="E87" s="2" t="n">
        <f aca="false">D87/(3.8*10^6)</f>
        <v>18.3608097218605</v>
      </c>
      <c r="F87" s="2" t="n">
        <f aca="false">F86*1.0265</f>
        <v>0.073892617703923</v>
      </c>
      <c r="G87" s="2" t="n">
        <f aca="false">G86+F87</f>
        <v>2.56040649332366</v>
      </c>
      <c r="H87" s="2" t="n">
        <f aca="false">18.55*G87</f>
        <v>47.4955404511539</v>
      </c>
      <c r="I87" s="2" t="n">
        <f aca="false">E87+H87</f>
        <v>65.8563501730144</v>
      </c>
    </row>
    <row r="88" customFormat="false" ht="14" hidden="false" customHeight="false" outlineLevel="0" collapsed="false">
      <c r="A88" s="2" t="n">
        <v>2086</v>
      </c>
      <c r="B88" s="2" t="n">
        <f aca="false">B87*1.0265</f>
        <v>1896269.30182692</v>
      </c>
      <c r="C88" s="2" t="n">
        <f aca="false">C87+B88</f>
        <v>65906431.6349185</v>
      </c>
      <c r="D88" s="2" t="n">
        <f aca="false">C88*1.09</f>
        <v>71838010.4820612</v>
      </c>
      <c r="E88" s="2" t="n">
        <f aca="false">D88/(3.8*10^6)</f>
        <v>18.9047396005424</v>
      </c>
      <c r="F88" s="2" t="n">
        <f aca="false">F87*1.0265</f>
        <v>0.075850772073077</v>
      </c>
      <c r="G88" s="2" t="n">
        <f aca="false">G87+F88</f>
        <v>2.63625726539674</v>
      </c>
      <c r="H88" s="2" t="n">
        <f aca="false">18.55*G88</f>
        <v>48.9025722731095</v>
      </c>
      <c r="I88" s="2" t="n">
        <f aca="false">E88+H88</f>
        <v>67.8073118736519</v>
      </c>
    </row>
    <row r="89" customFormat="false" ht="14" hidden="false" customHeight="false" outlineLevel="0" collapsed="false">
      <c r="A89" s="2" t="n">
        <v>2087</v>
      </c>
      <c r="B89" s="2" t="n">
        <f aca="false">B88*1.0265</f>
        <v>1946520.43832534</v>
      </c>
      <c r="C89" s="2" t="n">
        <f aca="false">C88+B89</f>
        <v>67852952.0732438</v>
      </c>
      <c r="D89" s="2" t="n">
        <f aca="false">C89*1.09</f>
        <v>73959717.7598358</v>
      </c>
      <c r="E89" s="2" t="n">
        <f aca="false">D89/(3.8*10^6)</f>
        <v>19.4630836210094</v>
      </c>
      <c r="F89" s="2" t="n">
        <f aca="false">F88*1.0265</f>
        <v>0.0778608175330135</v>
      </c>
      <c r="G89" s="2" t="n">
        <f aca="false">G88+F89</f>
        <v>2.71411808292975</v>
      </c>
      <c r="H89" s="2" t="n">
        <f aca="false">18.55*G89</f>
        <v>50.3468904383469</v>
      </c>
      <c r="I89" s="2" t="n">
        <f aca="false">E89+H89</f>
        <v>69.8099740593563</v>
      </c>
    </row>
    <row r="90" customFormat="false" ht="14" hidden="false" customHeight="false" outlineLevel="0" collapsed="false">
      <c r="A90" s="2" t="n">
        <v>2088</v>
      </c>
      <c r="B90" s="2" t="n">
        <f aca="false">B89*1.0265</f>
        <v>1998103.22994096</v>
      </c>
      <c r="C90" s="2" t="n">
        <f aca="false">C89+B90</f>
        <v>69851055.3031848</v>
      </c>
      <c r="D90" s="2" t="n">
        <f aca="false">C90*1.09</f>
        <v>76137650.2804714</v>
      </c>
      <c r="E90" s="2" t="n">
        <f aca="false">D90/(3.8*10^6)</f>
        <v>20.0362237580188</v>
      </c>
      <c r="F90" s="2" t="n">
        <f aca="false">F89*1.0265</f>
        <v>0.0799241291976384</v>
      </c>
      <c r="G90" s="2" t="n">
        <f aca="false">G89+F90</f>
        <v>2.79404221212739</v>
      </c>
      <c r="H90" s="2" t="n">
        <f aca="false">18.55*G90</f>
        <v>51.8294830349631</v>
      </c>
      <c r="I90" s="2" t="n">
        <f aca="false">E90+H90</f>
        <v>71.8657067929819</v>
      </c>
    </row>
    <row r="91" customFormat="false" ht="14" hidden="false" customHeight="false" outlineLevel="0" collapsed="false">
      <c r="A91" s="2" t="n">
        <v>2089</v>
      </c>
      <c r="B91" s="2" t="n">
        <f aca="false">B90*1.0265</f>
        <v>2051052.96553439</v>
      </c>
      <c r="C91" s="2" t="n">
        <f aca="false">C90+B91</f>
        <v>71902108.2687192</v>
      </c>
      <c r="D91" s="2" t="n">
        <f aca="false">C91*1.09</f>
        <v>78373298.0129039</v>
      </c>
      <c r="E91" s="2" t="n">
        <f aca="false">D91/(3.8*10^6)</f>
        <v>20.6245521086589</v>
      </c>
      <c r="F91" s="2" t="n">
        <f aca="false">F90*1.0265</f>
        <v>0.0820421186213758</v>
      </c>
      <c r="G91" s="2" t="n">
        <f aca="false">G90+F91</f>
        <v>2.87608433074877</v>
      </c>
      <c r="H91" s="2" t="n">
        <f aca="false">18.55*G91</f>
        <v>53.3513643353896</v>
      </c>
      <c r="I91" s="2" t="n">
        <f aca="false">E91+H91</f>
        <v>73.9759164440486</v>
      </c>
    </row>
    <row r="92" customFormat="false" ht="14" hidden="false" customHeight="false" outlineLevel="0" collapsed="false">
      <c r="A92" s="2" t="n">
        <v>2090</v>
      </c>
      <c r="B92" s="2" t="n">
        <f aca="false">B91*1.0265</f>
        <v>2105405.86912106</v>
      </c>
      <c r="C92" s="2" t="n">
        <f aca="false">C91+B92</f>
        <v>74007514.1378402</v>
      </c>
      <c r="D92" s="2" t="n">
        <f aca="false">C92*1.09</f>
        <v>80668190.4102459</v>
      </c>
      <c r="E92" s="2" t="n">
        <f aca="false">D92/(3.8*10^6)</f>
        <v>21.228471160591</v>
      </c>
      <c r="F92" s="2" t="n">
        <f aca="false">F91*1.0265</f>
        <v>0.0842162347648423</v>
      </c>
      <c r="G92" s="2" t="n">
        <f aca="false">G91+F92</f>
        <v>2.96030056551361</v>
      </c>
      <c r="H92" s="2" t="n">
        <f aca="false">18.55*G92</f>
        <v>54.9135754902775</v>
      </c>
      <c r="I92" s="2" t="n">
        <f aca="false">E92+H92</f>
        <v>76.1420466508685</v>
      </c>
    </row>
    <row r="93" customFormat="false" ht="14" hidden="false" customHeight="false" outlineLevel="0" collapsed="false">
      <c r="A93" s="2" t="n">
        <v>2091</v>
      </c>
      <c r="B93" s="2" t="n">
        <f aca="false">B92*1.0265</f>
        <v>2161199.12465276</v>
      </c>
      <c r="C93" s="2" t="n">
        <f aca="false">C92+B93</f>
        <v>76168713.262493</v>
      </c>
      <c r="D93" s="2" t="n">
        <f aca="false">C93*1.09</f>
        <v>83023897.4561174</v>
      </c>
      <c r="E93" s="2" t="n">
        <f aca="false">D93/(3.8*10^6)</f>
        <v>21.8483940673993</v>
      </c>
      <c r="F93" s="2" t="n">
        <f aca="false">F92*1.0265</f>
        <v>0.0864479649861106</v>
      </c>
      <c r="G93" s="2" t="n">
        <f aca="false">G92+F93</f>
        <v>3.04674853049972</v>
      </c>
      <c r="H93" s="2" t="n">
        <f aca="false">18.55*G93</f>
        <v>56.5171852407698</v>
      </c>
      <c r="I93" s="2" t="n">
        <f aca="false">E93+H93</f>
        <v>78.3655793081691</v>
      </c>
    </row>
    <row r="94" customFormat="false" ht="14" hidden="false" customHeight="false" outlineLevel="0" collapsed="false">
      <c r="A94" s="2" t="n">
        <v>2092</v>
      </c>
      <c r="B94" s="2" t="n">
        <f aca="false">B93*1.0265</f>
        <v>2218470.90145606</v>
      </c>
      <c r="C94" s="2" t="n">
        <f aca="false">C93+B94</f>
        <v>78387184.1639491</v>
      </c>
      <c r="D94" s="2" t="n">
        <f aca="false">C94*1.09</f>
        <v>85442030.7387045</v>
      </c>
      <c r="E94" s="2" t="n">
        <f aca="false">D94/(3.8*10^6)</f>
        <v>22.484744931238</v>
      </c>
      <c r="F94" s="2" t="n">
        <f aca="false">F93*1.0265</f>
        <v>0.0887388360582425</v>
      </c>
      <c r="G94" s="2" t="n">
        <f aca="false">G93+F94</f>
        <v>3.13548736655796</v>
      </c>
      <c r="H94" s="2" t="n">
        <f aca="false">18.55*G94</f>
        <v>58.1632906496502</v>
      </c>
      <c r="I94" s="2" t="n">
        <f aca="false">E94+H94</f>
        <v>80.6480355808882</v>
      </c>
    </row>
    <row r="95" customFormat="false" ht="14" hidden="false" customHeight="false" outlineLevel="0" collapsed="false">
      <c r="A95" s="2" t="n">
        <v>2093</v>
      </c>
      <c r="B95" s="2" t="n">
        <f aca="false">B94*1.0265</f>
        <v>2277260.38034465</v>
      </c>
      <c r="C95" s="2" t="n">
        <f aca="false">C94+B95</f>
        <v>80664444.5442937</v>
      </c>
      <c r="D95" s="2" t="n">
        <f aca="false">C95*1.09</f>
        <v>87924244.5532801</v>
      </c>
      <c r="E95" s="2" t="n">
        <f aca="false">D95/(3.8*10^6)</f>
        <v>23.1379590929685</v>
      </c>
      <c r="F95" s="2" t="n">
        <f aca="false">F94*1.0265</f>
        <v>0.0910904152137859</v>
      </c>
      <c r="G95" s="2" t="n">
        <f aca="false">G94+F95</f>
        <v>3.22657778177175</v>
      </c>
      <c r="H95" s="2" t="n">
        <f aca="false">18.55*G95</f>
        <v>59.8530178518659</v>
      </c>
      <c r="I95" s="2" t="n">
        <f aca="false">E95+H95</f>
        <v>82.9909769448344</v>
      </c>
    </row>
    <row r="96" customFormat="false" ht="14" hidden="false" customHeight="false" outlineLevel="0" collapsed="false">
      <c r="A96" s="2" t="n">
        <v>2094</v>
      </c>
      <c r="B96" s="2" t="n">
        <f aca="false">B95*1.0265</f>
        <v>2337607.78042378</v>
      </c>
      <c r="C96" s="2" t="n">
        <f aca="false">C95+B96</f>
        <v>83002052.3247175</v>
      </c>
      <c r="D96" s="2" t="n">
        <f aca="false">C96*1.09</f>
        <v>90472237.0339421</v>
      </c>
      <c r="E96" s="2" t="n">
        <f aca="false">D96/(3.8*10^6)</f>
        <v>23.8084834299848</v>
      </c>
      <c r="F96" s="2" t="n">
        <f aca="false">F95*1.0265</f>
        <v>0.0935043112169512</v>
      </c>
      <c r="G96" s="2" t="n">
        <f aca="false">G95+F96</f>
        <v>3.3200820929887</v>
      </c>
      <c r="H96" s="2" t="n">
        <f aca="false">18.55*G96</f>
        <v>61.5875228249404</v>
      </c>
      <c r="I96" s="2" t="n">
        <f aca="false">E96+H96</f>
        <v>85.3960062549251</v>
      </c>
    </row>
    <row r="97" customFormat="false" ht="14" hidden="false" customHeight="false" outlineLevel="0" collapsed="false">
      <c r="A97" s="2" t="n">
        <v>2095</v>
      </c>
      <c r="B97" s="2" t="n">
        <f aca="false">B96*1.0265</f>
        <v>2399554.38660501</v>
      </c>
      <c r="C97" s="2" t="n">
        <f aca="false">C96+B97</f>
        <v>85401606.7113225</v>
      </c>
      <c r="D97" s="2" t="n">
        <f aca="false">C97*1.09</f>
        <v>93087751.3153415</v>
      </c>
      <c r="E97" s="2" t="n">
        <f aca="false">D97/(3.8*10^6)</f>
        <v>24.496776661932</v>
      </c>
      <c r="F97" s="2" t="n">
        <f aca="false">F96*1.0265</f>
        <v>0.0959821754642004</v>
      </c>
      <c r="G97" s="2" t="n">
        <f aca="false">G96+F97</f>
        <v>3.4160642684529</v>
      </c>
      <c r="H97" s="2" t="n">
        <f aca="false">18.55*G97</f>
        <v>63.3679921798013</v>
      </c>
      <c r="I97" s="2" t="n">
        <f aca="false">E97+H97</f>
        <v>87.8647688417333</v>
      </c>
    </row>
    <row r="98" customFormat="false" ht="14" hidden="false" customHeight="false" outlineLevel="0" collapsed="false">
      <c r="A98" s="2" t="n">
        <v>2096</v>
      </c>
      <c r="B98" s="2" t="n">
        <f aca="false">B97*1.0265</f>
        <v>2463142.57785004</v>
      </c>
      <c r="C98" s="2" t="n">
        <f aca="false">C97+B98</f>
        <v>87864749.2891725</v>
      </c>
      <c r="D98" s="2" t="n">
        <f aca="false">C98*1.09</f>
        <v>95772576.7251981</v>
      </c>
      <c r="E98" s="2" t="n">
        <f aca="false">D98/(3.8*10^6)</f>
        <v>25.2033096645258</v>
      </c>
      <c r="F98" s="2" t="n">
        <f aca="false">F97*1.0265</f>
        <v>0.0985257031140017</v>
      </c>
      <c r="G98" s="2" t="n">
        <f aca="false">G97+F98</f>
        <v>3.5145899715669</v>
      </c>
      <c r="H98" s="2" t="n">
        <f aca="false">18.55*G98</f>
        <v>65.195643972566</v>
      </c>
      <c r="I98" s="2" t="n">
        <f aca="false">E98+H98</f>
        <v>90.3989536370918</v>
      </c>
    </row>
    <row r="99" customFormat="false" ht="14" hidden="false" customHeight="false" outlineLevel="0" collapsed="false">
      <c r="A99" s="2" t="n">
        <v>2097</v>
      </c>
      <c r="B99" s="2" t="n">
        <f aca="false">B98*1.0265</f>
        <v>2528415.85616307</v>
      </c>
      <c r="C99" s="2" t="n">
        <f aca="false">C98+B99</f>
        <v>90393165.1453356</v>
      </c>
      <c r="D99" s="2" t="n">
        <f aca="false">C99*1.09</f>
        <v>98528550.0084158</v>
      </c>
      <c r="E99" s="2" t="n">
        <f aca="false">D99/(3.8*10^6)</f>
        <v>25.9285657916884</v>
      </c>
      <c r="F99" s="2" t="n">
        <f aca="false">F98*1.0265</f>
        <v>0.101136634246523</v>
      </c>
      <c r="G99" s="2" t="n">
        <f aca="false">G98+F99</f>
        <v>3.61572660581342</v>
      </c>
      <c r="H99" s="2" t="n">
        <f aca="false">18.55*G99</f>
        <v>67.071728537839</v>
      </c>
      <c r="I99" s="2" t="n">
        <f aca="false">E99+H99</f>
        <v>93.0002943295274</v>
      </c>
    </row>
    <row r="100" customFormat="false" ht="14" hidden="false" customHeight="false" outlineLevel="0" collapsed="false">
      <c r="A100" s="2" t="n">
        <v>2098</v>
      </c>
      <c r="B100" s="2" t="n">
        <f aca="false">B99*1.0265</f>
        <v>2595418.87635139</v>
      </c>
      <c r="C100" s="2" t="n">
        <f aca="false">C99+B100</f>
        <v>92988584.021687</v>
      </c>
      <c r="D100" s="2" t="n">
        <f aca="false">C100*1.09</f>
        <v>101357556.583639</v>
      </c>
      <c r="E100" s="2" t="n">
        <f aca="false">D100/(3.8*10^6)</f>
        <v>26.6730412062207</v>
      </c>
      <c r="F100" s="2" t="n">
        <f aca="false">F99*1.0265</f>
        <v>0.103816755054056</v>
      </c>
      <c r="G100" s="2" t="n">
        <f aca="false">G99+F100</f>
        <v>3.71954336086748</v>
      </c>
      <c r="H100" s="2" t="n">
        <f aca="false">18.55*G100</f>
        <v>68.9975293440918</v>
      </c>
      <c r="I100" s="2" t="n">
        <f aca="false">E100+H100</f>
        <v>95.6705705503125</v>
      </c>
    </row>
    <row r="101" customFormat="false" ht="14" hidden="false" customHeight="false" outlineLevel="0" collapsed="false">
      <c r="A101" s="2" t="n">
        <v>2099</v>
      </c>
      <c r="B101" s="2" t="n">
        <f aca="false">B100*1.0265</f>
        <v>2664197.4765747</v>
      </c>
      <c r="C101" s="2" t="n">
        <f aca="false">C100+B101</f>
        <v>95652781.4982617</v>
      </c>
      <c r="D101" s="2" t="n">
        <f aca="false">C101*1.09</f>
        <v>104261531.833105</v>
      </c>
      <c r="E101" s="2" t="n">
        <f aca="false">D101/(3.8*10^6)</f>
        <v>27.4372452192382</v>
      </c>
      <c r="F101" s="2" t="n">
        <f aca="false">F100*1.0265</f>
        <v>0.106567899062988</v>
      </c>
      <c r="G101" s="2" t="n">
        <f aca="false">G100+F101</f>
        <v>3.82611125993047</v>
      </c>
      <c r="H101" s="2" t="n">
        <f aca="false">18.55*G101</f>
        <v>70.9743638717102</v>
      </c>
      <c r="I101" s="2" t="n">
        <f aca="false">E101+H101</f>
        <v>98.4116090909484</v>
      </c>
    </row>
    <row r="102" customFormat="false" ht="14" hidden="false" customHeight="false" outlineLevel="0" collapsed="false">
      <c r="A102" s="2" t="n">
        <v>2100</v>
      </c>
      <c r="B102" s="2" t="n">
        <f aca="false">B101*1.0265</f>
        <v>2734798.70970393</v>
      </c>
      <c r="C102" s="2" t="n">
        <f aca="false">C101+B102</f>
        <v>98387580.2079656</v>
      </c>
      <c r="D102" s="2" t="n">
        <f aca="false">C102*1.09</f>
        <v>107242462.426683</v>
      </c>
      <c r="E102" s="2" t="n">
        <f aca="false">D102/(3.8*10^6)</f>
        <v>28.2217006386007</v>
      </c>
      <c r="F102" s="2" t="n">
        <f aca="false">F101*1.0265</f>
        <v>0.109391948388157</v>
      </c>
      <c r="G102" s="2" t="n">
        <f aca="false">G101+F102</f>
        <v>3.93550320831863</v>
      </c>
      <c r="H102" s="2" t="n">
        <f aca="false">18.55*G102</f>
        <v>73.0035845143105</v>
      </c>
      <c r="I102" s="2" t="n">
        <f aca="false">E102+H102</f>
        <v>101.2252851529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6:27:24Z</dcterms:created>
  <dc:creator/>
  <dc:description/>
  <dc:language>en-US</dc:language>
  <cp:lastModifiedBy>simon averlant</cp:lastModifiedBy>
  <dcterms:modified xsi:type="dcterms:W3CDTF">2020-02-20T06:37:31Z</dcterms:modified>
  <cp:revision>3</cp:revision>
  <dc:subject/>
  <dc:title/>
</cp:coreProperties>
</file>