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95190818"/>
        <c:axId val="57571082"/>
      </c:scatterChart>
      <c:valAx>
        <c:axId val="95190818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082"/>
        <c:crossesAt val="0"/>
        <c:crossBetween val="midCat"/>
      </c:valAx>
      <c:valAx>
        <c:axId val="57571082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28619328"/>
        <c:axId val="53167526"/>
      </c:scatterChart>
      <c:valAx>
        <c:axId val="28619328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26"/>
        <c:crossesAt val="0"/>
        <c:crossBetween val="midCat"/>
      </c:valAx>
      <c:valAx>
        <c:axId val="53167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