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11531443"/>
        <c:axId val="21722528"/>
      </c:scatterChart>
      <c:valAx>
        <c:axId val="1153144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28"/>
        <c:crossesAt val="0"/>
        <c:crossBetween val="midCat"/>
      </c:valAx>
      <c:valAx>
        <c:axId val="21722528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95501639"/>
        <c:axId val="50371433"/>
      </c:scatterChart>
      <c:valAx>
        <c:axId val="9550163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33"/>
        <c:crossesAt val="0"/>
        <c:crossBetween val="midCat"/>
      </c:valAx>
      <c:valAx>
        <c:axId val="5037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