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44086892"/>
        <c:axId val="43394869"/>
      </c:scatterChart>
      <c:valAx>
        <c:axId val="44086892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869"/>
        <c:crossesAt val="0"/>
        <c:crossBetween val="midCat"/>
      </c:valAx>
      <c:valAx>
        <c:axId val="43394869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8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12652766"/>
        <c:axId val="2594034"/>
      </c:scatterChart>
      <c:valAx>
        <c:axId val="12652766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34"/>
        <c:crossesAt val="0"/>
        <c:crossBetween val="midCat"/>
      </c:valAx>
      <c:valAx>
        <c:axId val="2594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766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