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Émissions + 2 % par an" sheetId="1" state="visible" r:id="rId2"/>
    <sheet name="Émissions + 0,2 point par an" sheetId="2" state="visible" r:id="rId3"/>
    <sheet name="Émissions - 0,2 point par an" sheetId="3" state="visible" r:id="rId4"/>
    <sheet name="Bilan des 3 simul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Années</t>
  </si>
  <si>
    <t xml:space="preserve">Taux de croissance annuel des émissions de GES (% par an)</t>
  </si>
  <si>
    <r>
      <rPr>
        <b val="true"/>
        <sz val="11"/>
        <rFont val="Calibri"/>
        <family val="2"/>
      </rPr>
      <t xml:space="preserve">Quantités de GES émis 
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émi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restant dans l'atmosphère 
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t xml:space="preserve">Écarts de température (°C) dus aux émissions de GES en tenant compte des effets de rétroactions positives </t>
  </si>
  <si>
    <r>
      <rPr>
        <b val="true"/>
        <sz val="11"/>
        <rFont val="Calibri"/>
        <family val="2"/>
      </rPr>
      <t xml:space="preserve">Quantités de GES restant dans l'atmosphère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Quantités de GES émis 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t xml:space="preserve">Simulations</t>
  </si>
  <si>
    <t xml:space="preserve">Croissances des émissions, stables à + 2 % par an</t>
  </si>
  <si>
    <t xml:space="preserve">Simulation 1</t>
  </si>
  <si>
    <t xml:space="preserve">Croissances des émissions, en hausse de 0,2 point par an</t>
  </si>
  <si>
    <t xml:space="preserve">Simulation 2</t>
  </si>
  <si>
    <t xml:space="preserve">Croissances des émissions, en baisse de 0,2 point par an</t>
  </si>
  <si>
    <t xml:space="preserve">Simulation 3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vertAlign val="subscript"/>
      <sz val="11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color rgb="FF0000FF"/>
      <name val="Calibri"/>
      <family val="2"/>
    </font>
    <font>
      <sz val="12"/>
      <color rgb="FFFF0000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.45"/>
      <color rgb="FF000000"/>
      <name val="Arial"/>
      <family val="2"/>
    </font>
    <font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99"/>
        <bgColor rgb="FFFFCC99"/>
      </patternFill>
    </fill>
    <fill>
      <patternFill patternType="solid">
        <fgColor rgb="FF00FF66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50E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768420271574"/>
          <c:y val="0.0314808866045615"/>
          <c:w val="0.884173035542035"/>
          <c:h val="0.845486668808224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B$2</c:f>
              <c:strCache>
                <c:ptCount val="1"/>
                <c:pt idx="0">
                  <c:v>Croissances des émissions, stables à + 2 % par an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B$3:$B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64768</c:v>
                </c:pt>
                <c:pt idx="2">
                  <c:v>555.40046336</c:v>
                </c:pt>
                <c:pt idx="3">
                  <c:v>559.0068726272</c:v>
                </c:pt>
                <c:pt idx="4">
                  <c:v>562.685410079744</c:v>
                </c:pt>
                <c:pt idx="5">
                  <c:v>566.437518281339</c:v>
                </c:pt>
                <c:pt idx="6">
                  <c:v>570.264668646966</c:v>
                </c:pt>
                <c:pt idx="7">
                  <c:v>574.168362019905</c:v>
                </c:pt>
                <c:pt idx="8">
                  <c:v>578.150129260303</c:v>
                </c:pt>
                <c:pt idx="9">
                  <c:v>582.211531845509</c:v>
                </c:pt>
                <c:pt idx="10">
                  <c:v>586.354162482419</c:v>
                </c:pt>
                <c:pt idx="11">
                  <c:v>590.579645732068</c:v>
                </c:pt>
                <c:pt idx="12">
                  <c:v>594.889638646709</c:v>
                </c:pt>
                <c:pt idx="13">
                  <c:v>599.285831419643</c:v>
                </c:pt>
                <c:pt idx="14">
                  <c:v>603.769948048036</c:v>
                </c:pt>
                <c:pt idx="15">
                  <c:v>608.343747008997</c:v>
                </c:pt>
                <c:pt idx="16">
                  <c:v>613.009021949177</c:v>
                </c:pt>
                <c:pt idx="17">
                  <c:v>617.767602388161</c:v>
                </c:pt>
                <c:pt idx="18">
                  <c:v>622.621354435924</c:v>
                </c:pt>
                <c:pt idx="19">
                  <c:v>627.572181524642</c:v>
                </c:pt>
                <c:pt idx="20">
                  <c:v>632.622025155135</c:v>
                </c:pt>
                <c:pt idx="21">
                  <c:v>637.772865658238</c:v>
                </c:pt>
                <c:pt idx="22">
                  <c:v>643.026722971403</c:v>
                </c:pt>
                <c:pt idx="23">
                  <c:v>648.385657430831</c:v>
                </c:pt>
                <c:pt idx="24">
                  <c:v>653.851770579447</c:v>
                </c:pt>
                <c:pt idx="25">
                  <c:v>659.427205991036</c:v>
                </c:pt>
                <c:pt idx="26">
                  <c:v>665.114150110857</c:v>
                </c:pt>
                <c:pt idx="27">
                  <c:v>670.914833113074</c:v>
                </c:pt>
                <c:pt idx="28">
                  <c:v>676.831529775336</c:v>
                </c:pt>
                <c:pt idx="29">
                  <c:v>682.866560370842</c:v>
                </c:pt>
                <c:pt idx="30">
                  <c:v>689.022291578259</c:v>
                </c:pt>
                <c:pt idx="31">
                  <c:v>695.301137409824</c:v>
                </c:pt>
                <c:pt idx="32">
                  <c:v>701.705560158021</c:v>
                </c:pt>
                <c:pt idx="33">
                  <c:v>708.238071361181</c:v>
                </c:pt>
                <c:pt idx="34">
                  <c:v>714.901232788405</c:v>
                </c:pt>
                <c:pt idx="35">
                  <c:v>721.697657444173</c:v>
                </c:pt>
                <c:pt idx="36">
                  <c:v>728.630010593056</c:v>
                </c:pt>
                <c:pt idx="37">
                  <c:v>735.701010804917</c:v>
                </c:pt>
                <c:pt idx="38">
                  <c:v>742.913431021016</c:v>
                </c:pt>
                <c:pt idx="39">
                  <c:v>750.270099641436</c:v>
                </c:pt>
                <c:pt idx="40">
                  <c:v>757.773901634265</c:v>
                </c:pt>
                <c:pt idx="41">
                  <c:v>765.42777966695</c:v>
                </c:pt>
                <c:pt idx="42">
                  <c:v>773.234735260289</c:v>
                </c:pt>
                <c:pt idx="43">
                  <c:v>781.197829965495</c:v>
                </c:pt>
                <c:pt idx="44">
                  <c:v>789.320186564805</c:v>
                </c:pt>
                <c:pt idx="45">
                  <c:v>797.604990296101</c:v>
                </c:pt>
                <c:pt idx="46">
                  <c:v>806.055490102023</c:v>
                </c:pt>
                <c:pt idx="47">
                  <c:v>814.674999904063</c:v>
                </c:pt>
                <c:pt idx="48">
                  <c:v>823.466899902144</c:v>
                </c:pt>
                <c:pt idx="49">
                  <c:v>832.434637900187</c:v>
                </c:pt>
                <c:pt idx="50">
                  <c:v>841.581730658191</c:v>
                </c:pt>
                <c:pt idx="51">
                  <c:v>850.911765271355</c:v>
                </c:pt>
                <c:pt idx="52">
                  <c:v>860.428400576782</c:v>
                </c:pt>
                <c:pt idx="53">
                  <c:v>870.135368588318</c:v>
                </c:pt>
                <c:pt idx="54">
                  <c:v>880.036475960084</c:v>
                </c:pt>
                <c:pt idx="55">
                  <c:v>890.135605479286</c:v>
                </c:pt>
                <c:pt idx="56">
                  <c:v>900.436717588872</c:v>
                </c:pt>
                <c:pt idx="57">
                  <c:v>910.943851940649</c:v>
                </c:pt>
                <c:pt idx="58">
                  <c:v>921.661128979462</c:v>
                </c:pt>
                <c:pt idx="59">
                  <c:v>932.592751559051</c:v>
                </c:pt>
                <c:pt idx="60">
                  <c:v>943.743006590232</c:v>
                </c:pt>
                <c:pt idx="61">
                  <c:v>955.116266722037</c:v>
                </c:pt>
                <c:pt idx="62">
                  <c:v>966.716992056477</c:v>
                </c:pt>
                <c:pt idx="63">
                  <c:v>978.549731897607</c:v>
                </c:pt>
                <c:pt idx="64">
                  <c:v>990.619126535559</c:v>
                </c:pt>
                <c:pt idx="65">
                  <c:v>1002.92990906627</c:v>
                </c:pt>
                <c:pt idx="66">
                  <c:v>1015.4869072476</c:v>
                </c:pt>
                <c:pt idx="67">
                  <c:v>1028.29504539255</c:v>
                </c:pt>
                <c:pt idx="68">
                  <c:v>1041.3593463004</c:v>
                </c:pt>
                <c:pt idx="69">
                  <c:v>1054.68493322641</c:v>
                </c:pt>
                <c:pt idx="70">
                  <c:v>1068.27703189093</c:v>
                </c:pt>
                <c:pt idx="71">
                  <c:v>1082.14097252875</c:v>
                </c:pt>
                <c:pt idx="72">
                  <c:v>1096.28219197933</c:v>
                </c:pt>
                <c:pt idx="73">
                  <c:v>1110.70623581891</c:v>
                </c:pt>
                <c:pt idx="74">
                  <c:v>1125.41876053529</c:v>
                </c:pt>
                <c:pt idx="75">
                  <c:v>1140.425535746</c:v>
                </c:pt>
                <c:pt idx="76">
                  <c:v>1155.73244646092</c:v>
                </c:pt>
                <c:pt idx="77">
                  <c:v>1171.34549539014</c:v>
                </c:pt>
                <c:pt idx="78">
                  <c:v>1187.27080529794</c:v>
                </c:pt>
                <c:pt idx="79">
                  <c:v>1203.5146214039</c:v>
                </c:pt>
                <c:pt idx="80">
                  <c:v>1220.08331383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D$2</c:f>
              <c:strCache>
                <c:ptCount val="1"/>
                <c:pt idx="0">
                  <c:v>Croissances des émissions, en hausse de 0,2 point par a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D$3:$D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715648</c:v>
                </c:pt>
                <c:pt idx="2">
                  <c:v>555.4280855552</c:v>
                </c:pt>
                <c:pt idx="3">
                  <c:v>559.077075850035</c:v>
                </c:pt>
                <c:pt idx="4">
                  <c:v>562.828237873126</c:v>
                </c:pt>
                <c:pt idx="5">
                  <c:v>566.691934756909</c:v>
                </c:pt>
                <c:pt idx="6">
                  <c:v>570.679269940974</c:v>
                </c:pt>
                <c:pt idx="7">
                  <c:v>574.802174521296</c:v>
                </c:pt>
                <c:pt idx="8">
                  <c:v>579.07350366651</c:v>
                </c:pt>
                <c:pt idx="9">
                  <c:v>583.507143319243</c:v>
                </c:pt>
                <c:pt idx="10">
                  <c:v>588.118128558084</c:v>
                </c:pt>
                <c:pt idx="11">
                  <c:v>592.922775176957</c:v>
                </c:pt>
                <c:pt idx="12">
                  <c:v>597.938826247061</c:v>
                </c:pt>
                <c:pt idx="13">
                  <c:v>603.185615666389</c:v>
                </c:pt>
                <c:pt idx="14">
                  <c:v>608.684250977845</c:v>
                </c:pt>
                <c:pt idx="15">
                  <c:v>614.457818054873</c:v>
                </c:pt>
                <c:pt idx="16">
                  <c:v>620.531610619907</c:v>
                </c:pt>
                <c:pt idx="17">
                  <c:v>626.933387983453</c:v>
                </c:pt>
                <c:pt idx="18">
                  <c:v>633.693664879358</c:v>
                </c:pt>
                <c:pt idx="19">
                  <c:v>640.846037835225</c:v>
                </c:pt>
                <c:pt idx="20">
                  <c:v>648.427553168444</c:v>
                </c:pt>
                <c:pt idx="21">
                  <c:v>656.479122452323</c:v>
                </c:pt>
                <c:pt idx="22">
                  <c:v>665.045992170369</c:v>
                </c:pt>
                <c:pt idx="23">
                  <c:v>674.178275289807</c:v>
                </c:pt>
                <c:pt idx="24">
                  <c:v>683.931553661367</c:v>
                </c:pt>
                <c:pt idx="25">
                  <c:v>694.367561518936</c:v>
                </c:pt>
                <c:pt idx="26">
                  <c:v>705.55496194225</c:v>
                </c:pt>
                <c:pt idx="27">
                  <c:v>717.570229996889</c:v>
                </c:pt>
                <c:pt idx="28">
                  <c:v>730.498658423681</c:v>
                </c:pt>
                <c:pt idx="29">
                  <c:v>744.435504267762</c:v>
                </c:pt>
                <c:pt idx="30">
                  <c:v>759.48729777937</c:v>
                </c:pt>
                <c:pt idx="31">
                  <c:v>775.77333835893</c:v>
                </c:pt>
                <c:pt idx="32">
                  <c:v>793.427406347173</c:v>
                </c:pt>
                <c:pt idx="33">
                  <c:v>812.599724182405</c:v>
                </c:pt>
                <c:pt idx="34">
                  <c:v>833.459205987137</c:v>
                </c:pt>
                <c:pt idx="35">
                  <c:v>856.196041154295</c:v>
                </c:pt>
                <c:pt idx="36">
                  <c:v>881.024665156831</c:v>
                </c:pt>
                <c:pt idx="37">
                  <c:v>908.187179815606</c:v>
                </c:pt>
                <c:pt idx="38">
                  <c:v>937.957295881624</c:v>
                </c:pt>
                <c:pt idx="39">
                  <c:v>970.644883322111</c:v>
                </c:pt>
                <c:pt idx="40">
                  <c:v>1006.60122950665</c:v>
                </c:pt>
                <c:pt idx="41">
                  <c:v>1046.225123002</c:v>
                </c:pt>
                <c:pt idx="42">
                  <c:v>1089.96990142088</c:v>
                </c:pt>
                <c:pt idx="43">
                  <c:v>1138.35162635216</c:v>
                </c:pt>
                <c:pt idx="44">
                  <c:v>1191.95857757601</c:v>
                </c:pt>
                <c:pt idx="45">
                  <c:v>1251.46229343449</c:v>
                </c:pt>
                <c:pt idx="46">
                  <c:v>1317.63042546912</c:v>
                </c:pt>
                <c:pt idx="47">
                  <c:v>1391.34172455569</c:v>
                </c:pt>
                <c:pt idx="48">
                  <c:v>1473.60353433631</c:v>
                </c:pt>
                <c:pt idx="49">
                  <c:v>1565.57223767104</c:v>
                </c:pt>
                <c:pt idx="50">
                  <c:v>1668.57718540594</c:v>
                </c:pt>
                <c:pt idx="51">
                  <c:v>1784.1487367645</c:v>
                </c:pt>
                <c:pt idx="52">
                  <c:v>1914.05116049152</c:v>
                </c:pt>
                <c:pt idx="53">
                  <c:v>2060.32128960814</c:v>
                </c:pt>
                <c:pt idx="54">
                  <c:v>2225.31399525169</c:v>
                </c:pt>
                <c:pt idx="55">
                  <c:v>2411.7557526289</c:v>
                </c:pt>
                <c:pt idx="56">
                  <c:v>2622.8078219799</c:v>
                </c:pt>
                <c:pt idx="57">
                  <c:v>2862.14086862394</c:v>
                </c:pt>
                <c:pt idx="58">
                  <c:v>3134.02320961156</c:v>
                </c:pt>
                <c:pt idx="59">
                  <c:v>3443.42531365548</c:v>
                </c:pt>
                <c:pt idx="60">
                  <c:v>3796.14371226555</c:v>
                </c:pt>
                <c:pt idx="61">
                  <c:v>4198.94812347824</c:v>
                </c:pt>
                <c:pt idx="62">
                  <c:v>4659.75636990557</c:v>
                </c:pt>
                <c:pt idx="63">
                  <c:v>5187.84262031128</c:v>
                </c:pt>
                <c:pt idx="64">
                  <c:v>5794.08563577704</c:v>
                </c:pt>
                <c:pt idx="65">
                  <c:v>6491.26510356267</c:v>
                </c:pt>
                <c:pt idx="66">
                  <c:v>7294.4158504517</c:v>
                </c:pt>
                <c:pt idx="67">
                  <c:v>8221.25181236165</c:v>
                </c:pt>
                <c:pt idx="68">
                  <c:v>9292.67418432955</c:v>
                </c:pt>
                <c:pt idx="69">
                  <c:v>10533.3812910684</c:v>
                </c:pt>
                <c:pt idx="70">
                  <c:v>11972.6015348854</c:v>
                </c:pt>
                <c:pt idx="71">
                  <c:v>13644.9754582008</c:v>
                </c:pt>
                <c:pt idx="72">
                  <c:v>15591.61870494</c:v>
                </c:pt>
                <c:pt idx="73">
                  <c:v>17861.4047306378</c:v>
                </c:pt>
                <c:pt idx="74">
                  <c:v>20512.5148086528</c:v>
                </c:pt>
                <c:pt idx="75">
                  <c:v>23614.3135999305</c:v>
                </c:pt>
                <c:pt idx="76">
                  <c:v>27249.6217833078</c:v>
                </c:pt>
                <c:pt idx="77">
                  <c:v>31517.4735905928</c:v>
                </c:pt>
                <c:pt idx="78">
                  <c:v>36536.46731596</c:v>
                </c:pt>
                <c:pt idx="79">
                  <c:v>42448.8419244426</c:v>
                </c:pt>
                <c:pt idx="80">
                  <c:v>49425.443962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F$2</c:f>
              <c:strCache>
                <c:ptCount val="1"/>
                <c:pt idx="0">
                  <c:v>Croissances des émissions, en baisse de 0,2 point par an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F$3:$F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579712</c:v>
                </c:pt>
                <c:pt idx="2">
                  <c:v>555.3728955392</c:v>
                </c:pt>
                <c:pt idx="3">
                  <c:v>558.937028819149</c:v>
                </c:pt>
                <c:pt idx="4">
                  <c:v>562.543931698457</c:v>
                </c:pt>
                <c:pt idx="5">
                  <c:v>566.186903606558</c:v>
                </c:pt>
                <c:pt idx="6">
                  <c:v>569.859019289924</c:v>
                </c:pt>
                <c:pt idx="7">
                  <c:v>573.553167667391</c:v>
                </c:pt>
                <c:pt idx="8">
                  <c:v>577.262092638367</c:v>
                </c:pt>
                <c:pt idx="9">
                  <c:v>580.978435459285</c:v>
                </c:pt>
                <c:pt idx="10">
                  <c:v>584.694778280203</c:v>
                </c:pt>
                <c:pt idx="11">
                  <c:v>588.403688415479</c:v>
                </c:pt>
                <c:pt idx="12">
                  <c:v>592.097762910214</c:v>
                </c:pt>
                <c:pt idx="13">
                  <c:v>595.769672957981</c:v>
                </c:pt>
                <c:pt idx="14">
                  <c:v>599.412207725366</c:v>
                </c:pt>
                <c:pt idx="15">
                  <c:v>603.018317145076</c:v>
                </c:pt>
                <c:pt idx="16">
                  <c:v>606.581153251751</c:v>
                </c:pt>
                <c:pt idx="17">
                  <c:v>610.094109652931</c:v>
                </c:pt>
                <c:pt idx="18">
                  <c:v>613.550858751693</c:v>
                </c:pt>
                <c:pt idx="19">
                  <c:v>616.945386366677</c:v>
                </c:pt>
                <c:pt idx="20">
                  <c:v>620.272023429362</c:v>
                </c:pt>
                <c:pt idx="21">
                  <c:v>623.525474476667</c:v>
                </c:pt>
                <c:pt idx="22">
                  <c:v>626.700842698838</c:v>
                </c:pt>
                <c:pt idx="23">
                  <c:v>629.793651347231</c:v>
                </c:pt>
                <c:pt idx="24">
                  <c:v>632.79986135347</c:v>
                </c:pt>
                <c:pt idx="25">
                  <c:v>635.715885059521</c:v>
                </c:pt>
                <c:pt idx="26">
                  <c:v>638.538596006979</c:v>
                </c:pt>
                <c:pt idx="27">
                  <c:v>641.265334782224</c:v>
                </c:pt>
                <c:pt idx="28">
                  <c:v>643.893910961559</c:v>
                </c:pt>
                <c:pt idx="29">
                  <c:v>646.42260124608</c:v>
                </c:pt>
                <c:pt idx="30">
                  <c:v>648.85014391922</c:v>
                </c:pt>
                <c:pt idx="31">
                  <c:v>651.175729800088</c:v>
                </c:pt>
                <c:pt idx="32">
                  <c:v>653.398989902198</c:v>
                </c:pt>
                <c:pt idx="33">
                  <c:v>655.51998003961</c:v>
                </c:pt>
                <c:pt idx="34">
                  <c:v>657.539162650427</c:v>
                </c:pt>
                <c:pt idx="35">
                  <c:v>659.457386130703</c:v>
                </c:pt>
                <c:pt idx="36">
                  <c:v>661.275861990005</c:v>
                </c:pt>
                <c:pt idx="37">
                  <c:v>662.996140152905</c:v>
                </c:pt>
                <c:pt idx="38">
                  <c:v>664.620082738682</c:v>
                </c:pt>
                <c:pt idx="39">
                  <c:v>666.149836654484</c:v>
                </c:pt>
                <c:pt idx="40">
                  <c:v>667.587805335338</c:v>
                </c:pt>
                <c:pt idx="41">
                  <c:v>668.936619957979</c:v>
                </c:pt>
                <c:pt idx="42">
                  <c:v>670.199110444771</c:v>
                </c:pt>
                <c:pt idx="43">
                  <c:v>671.378276559434</c:v>
                </c:pt>
                <c:pt idx="44">
                  <c:v>672.477259378301</c:v>
                </c:pt>
                <c:pt idx="45">
                  <c:v>673.499313399847</c:v>
                </c:pt>
                <c:pt idx="46">
                  <c:v>674.447779531841</c:v>
                </c:pt>
                <c:pt idx="47">
                  <c:v>675.326059170068</c:v>
                </c:pt>
                <c:pt idx="48">
                  <c:v>676.13758955579</c:v>
                </c:pt>
                <c:pt idx="49">
                  <c:v>676.885820571426</c:v>
                </c:pt>
                <c:pt idx="50">
                  <c:v>677.57419310581</c:v>
                </c:pt>
                <c:pt idx="51">
                  <c:v>678.206119092375</c:v>
                </c:pt>
                <c:pt idx="52">
                  <c:v>678.784963296069</c:v>
                </c:pt>
                <c:pt idx="53">
                  <c:v>679.314026898245</c:v>
                </c:pt>
                <c:pt idx="54">
                  <c:v>679.796532903429</c:v>
                </c:pt>
                <c:pt idx="55">
                  <c:v>680.235613368147</c:v>
                </c:pt>
                <c:pt idx="56">
                  <c:v>680.634298430111</c:v>
                </c:pt>
                <c:pt idx="57">
                  <c:v>680.99550709625</c:v>
                </c:pt>
                <c:pt idx="58">
                  <c:v>681.32203973044</c:v>
                </c:pt>
                <c:pt idx="59">
                  <c:v>681.616572166479</c:v>
                </c:pt>
                <c:pt idx="60">
                  <c:v>681.881651358915</c:v>
                </c:pt>
                <c:pt idx="61">
                  <c:v>682.119692473722</c:v>
                </c:pt>
                <c:pt idx="62">
                  <c:v>682.332977312589</c:v>
                </c:pt>
                <c:pt idx="63">
                  <c:v>682.523653958536</c:v>
                </c:pt>
                <c:pt idx="64">
                  <c:v>682.693737526721</c:v>
                </c:pt>
                <c:pt idx="65">
                  <c:v>682.845111902405</c:v>
                </c:pt>
                <c:pt idx="66">
                  <c:v>682.979532348013</c:v>
                </c:pt>
                <c:pt idx="67">
                  <c:v>683.098628862821</c:v>
                </c:pt>
                <c:pt idx="68">
                  <c:v>683.203910181912</c:v>
                </c:pt>
                <c:pt idx="69">
                  <c:v>683.29676830535</c:v>
                </c:pt>
                <c:pt idx="70">
                  <c:v>683.378483453976</c:v>
                </c:pt>
                <c:pt idx="71">
                  <c:v>683.450229354469</c:v>
                </c:pt>
                <c:pt idx="72">
                  <c:v>683.513078763301</c:v>
                </c:pt>
                <c:pt idx="73">
                  <c:v>683.56800914662</c:v>
                </c:pt>
                <c:pt idx="74">
                  <c:v>683.615908440874</c:v>
                </c:pt>
                <c:pt idx="75">
                  <c:v>683.657580826876</c:v>
                </c:pt>
                <c:pt idx="76">
                  <c:v>683.693752457925</c:v>
                </c:pt>
                <c:pt idx="77">
                  <c:v>683.725077090413</c:v>
                </c:pt>
                <c:pt idx="78">
                  <c:v>683.752141572883</c:v>
                </c:pt>
                <c:pt idx="79">
                  <c:v>683.775471156773</c:v>
                </c:pt>
                <c:pt idx="80">
                  <c:v>683.795534598917</c:v>
                </c:pt>
              </c:numCache>
            </c:numRef>
          </c:yVal>
          <c:smooth val="0"/>
        </c:ser>
        <c:axId val="59891529"/>
        <c:axId val="61420907"/>
      </c:scatterChart>
      <c:valAx>
        <c:axId val="59891529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17771017288714"/>
              <c:y val="0.891851375950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907"/>
        <c:crossesAt val="0"/>
        <c:crossBetween val="midCat"/>
      </c:valAx>
      <c:valAx>
        <c:axId val="61420907"/>
        <c:scaling>
          <c:orientation val="minMax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neur en GES (ppm d'éqCO2)</a:t>
                </a:r>
              </a:p>
            </c:rich>
          </c:tx>
          <c:layout>
            <c:manualLayout>
              <c:xMode val="edge"/>
              <c:yMode val="edge"/>
              <c:x val="0.018550122430808"/>
              <c:y val="-0.33065638719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15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84833419901"/>
          <c:y val="0.0303030303030303"/>
          <c:w val="0.633449580767233"/>
          <c:h val="0.294678231073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624456859094"/>
          <c:y val="0.0542362002567394"/>
          <c:w val="0.900837988826816"/>
          <c:h val="0.854728284124947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C$2</c:f>
              <c:strCache>
                <c:ptCount val="1"/>
                <c:pt idx="0">
                  <c:v>Simulation 1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C$3:$C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10326324637</c:v>
                </c:pt>
                <c:pt idx="2">
                  <c:v>0.0661626507174704</c:v>
                </c:pt>
                <c:pt idx="3">
                  <c:v>0.0888159052176179</c:v>
                </c:pt>
                <c:pt idx="4">
                  <c:v>0.111772160579884</c:v>
                </c:pt>
                <c:pt idx="5">
                  <c:v>0.135033448990979</c:v>
                </c:pt>
                <c:pt idx="6">
                  <c:v>0.158601762748378</c:v>
                </c:pt>
                <c:pt idx="7">
                  <c:v>0.182479052951366</c:v>
                </c:pt>
                <c:pt idx="8">
                  <c:v>0.20666722820598</c:v>
                </c:pt>
                <c:pt idx="9">
                  <c:v>0.231168153345513</c:v>
                </c:pt>
                <c:pt idx="10">
                  <c:v>0.255983648168329</c:v>
                </c:pt>
                <c:pt idx="11">
                  <c:v>0.281115486194641</c:v>
                </c:pt>
                <c:pt idx="12">
                  <c:v>0.306565393444007</c:v>
                </c:pt>
                <c:pt idx="13">
                  <c:v>0.332335047235208</c:v>
                </c:pt>
                <c:pt idx="14">
                  <c:v>0.358426075010206</c:v>
                </c:pt>
                <c:pt idx="15">
                  <c:v>0.384840053183861</c:v>
                </c:pt>
                <c:pt idx="16">
                  <c:v>0.411578506021051</c:v>
                </c:pt>
                <c:pt idx="17">
                  <c:v>0.438642904542852</c:v>
                </c:pt>
                <c:pt idx="18">
                  <c:v>0.466034665463367</c:v>
                </c:pt>
                <c:pt idx="19">
                  <c:v>0.493755150158796</c:v>
                </c:pt>
                <c:pt idx="20">
                  <c:v>0.521805663670295</c:v>
                </c:pt>
                <c:pt idx="21">
                  <c:v>0.550187453742138</c:v>
                </c:pt>
                <c:pt idx="22">
                  <c:v>0.578901709896642</c:v>
                </c:pt>
                <c:pt idx="23">
                  <c:v>0.6079495625473</c:v>
                </c:pt>
                <c:pt idx="24">
                  <c:v>0.637332082151481</c:v>
                </c:pt>
                <c:pt idx="25">
                  <c:v>0.667050278404035</c:v>
                </c:pt>
                <c:pt idx="26">
                  <c:v>0.697105099473078</c:v>
                </c:pt>
                <c:pt idx="27">
                  <c:v>0.727497431279158</c:v>
                </c:pt>
                <c:pt idx="28">
                  <c:v>0.758228096818961</c:v>
                </c:pt>
                <c:pt idx="29">
                  <c:v>0.789297855534644</c:v>
                </c:pt>
                <c:pt idx="30">
                  <c:v>0.82070740272981</c:v>
                </c:pt>
                <c:pt idx="31">
                  <c:v>0.852457369033074</c:v>
                </c:pt>
                <c:pt idx="32">
                  <c:v>0.884548319910089</c:v>
                </c:pt>
                <c:pt idx="33">
                  <c:v>0.916980755224845</c:v>
                </c:pt>
                <c:pt idx="34">
                  <c:v>0.94975510885094</c:v>
                </c:pt>
                <c:pt idx="35">
                  <c:v>0.982871748333484</c:v>
                </c:pt>
                <c:pt idx="36">
                  <c:v>1.01633097460218</c:v>
                </c:pt>
                <c:pt idx="37">
                  <c:v>1.05013302173607</c:v>
                </c:pt>
                <c:pt idx="38">
                  <c:v>1.08427805678031</c:v>
                </c:pt>
                <c:pt idx="39">
                  <c:v>1.11876617961531</c:v>
                </c:pt>
                <c:pt idx="40">
                  <c:v>1.15359742287847</c:v>
                </c:pt>
                <c:pt idx="41">
                  <c:v>1.18877175193857</c:v>
                </c:pt>
                <c:pt idx="42">
                  <c:v>1.2242890649229</c:v>
                </c:pt>
                <c:pt idx="43">
                  <c:v>1.26014919279716</c:v>
                </c:pt>
                <c:pt idx="44">
                  <c:v>1.29635189949784</c:v>
                </c:pt>
                <c:pt idx="45">
                  <c:v>1.332896882117</c:v>
                </c:pt>
                <c:pt idx="46">
                  <c:v>1.36978377113905</c:v>
                </c:pt>
                <c:pt idx="47">
                  <c:v>1.40701213072918</c:v>
                </c:pt>
                <c:pt idx="48">
                  <c:v>1.44458145907303</c:v>
                </c:pt>
                <c:pt idx="49">
                  <c:v>1.48249118876683</c:v>
                </c:pt>
                <c:pt idx="50">
                  <c:v>1.52074068725762</c:v>
                </c:pt>
                <c:pt idx="51">
                  <c:v>1.55932925733266</c:v>
                </c:pt>
                <c:pt idx="52">
                  <c:v>1.59825613765729</c:v>
                </c:pt>
                <c:pt idx="53">
                  <c:v>1.63752050336034</c:v>
                </c:pt>
                <c:pt idx="54">
                  <c:v>1.67712146666618</c:v>
                </c:pt>
                <c:pt idx="55">
                  <c:v>1.71705807757235</c:v>
                </c:pt>
                <c:pt idx="56">
                  <c:v>1.75732932457168</c:v>
                </c:pt>
                <c:pt idx="57">
                  <c:v>1.79793413541778</c:v>
                </c:pt>
                <c:pt idx="58">
                  <c:v>1.83887137793269</c:v>
                </c:pt>
                <c:pt idx="59">
                  <c:v>1.88013986085534</c:v>
                </c:pt>
                <c:pt idx="60">
                  <c:v>1.92173833472957</c:v>
                </c:pt>
                <c:pt idx="61">
                  <c:v>1.96366549283034</c:v>
                </c:pt>
                <c:pt idx="62">
                  <c:v>2.00591997212662</c:v>
                </c:pt>
                <c:pt idx="63">
                  <c:v>2.04850035427957</c:v>
                </c:pt>
                <c:pt idx="64">
                  <c:v>2.09140516667441</c:v>
                </c:pt>
                <c:pt idx="65">
                  <c:v>2.13463288348457</c:v>
                </c:pt>
                <c:pt idx="66">
                  <c:v>2.17818192676636</c:v>
                </c:pt>
                <c:pt idx="67">
                  <c:v>2.2220506675827</c:v>
                </c:pt>
                <c:pt idx="68">
                  <c:v>2.26623742715419</c:v>
                </c:pt>
                <c:pt idx="69">
                  <c:v>2.3107404780359</c:v>
                </c:pt>
                <c:pt idx="70">
                  <c:v>2.35555804531815</c:v>
                </c:pt>
                <c:pt idx="71">
                  <c:v>2.40068830784968</c:v>
                </c:pt>
                <c:pt idx="72">
                  <c:v>2.44612939948145</c:v>
                </c:pt>
                <c:pt idx="73">
                  <c:v>2.49187941032936</c:v>
                </c:pt>
                <c:pt idx="74">
                  <c:v>2.53793638805425</c:v>
                </c:pt>
                <c:pt idx="75">
                  <c:v>2.58429833915734</c:v>
                </c:pt>
                <c:pt idx="76">
                  <c:v>2.63096323028966</c:v>
                </c:pt>
                <c:pt idx="77">
                  <c:v>2.67792898957343</c:v>
                </c:pt>
                <c:pt idx="78">
                  <c:v>2.72519350793407</c:v>
                </c:pt>
                <c:pt idx="79">
                  <c:v>2.77275464044092</c:v>
                </c:pt>
                <c:pt idx="80">
                  <c:v>2.820610207655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E$2</c:f>
              <c:strCache>
                <c:ptCount val="1"/>
                <c:pt idx="0">
                  <c:v>Simulation 2</c:v>
                </c:pt>
              </c:strCache>
            </c:strRef>
          </c:tx>
          <c:spPr>
            <a:solidFill>
              <a:srgbClr val="ff6666"/>
            </a:solidFill>
            <a:ln w="37800">
              <a:solidFill>
                <a:srgbClr val="ff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E$3:$E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534322717611</c:v>
                </c:pt>
                <c:pt idx="2">
                  <c:v>0.0663367148128065</c:v>
                </c:pt>
                <c:pt idx="3">
                  <c:v>0.0892554272778018</c:v>
                </c:pt>
                <c:pt idx="4">
                  <c:v>0.112660461277844</c:v>
                </c:pt>
                <c:pt idx="5">
                  <c:v>0.136605127632059</c:v>
                </c:pt>
                <c:pt idx="6">
                  <c:v>0.161145454061898</c:v>
                </c:pt>
                <c:pt idx="7">
                  <c:v>0.186340499192733</c:v>
                </c:pt>
                <c:pt idx="8">
                  <c:v>0.212252684665122</c:v>
                </c:pt>
                <c:pt idx="9">
                  <c:v>0.238948147132774</c:v>
                </c:pt>
                <c:pt idx="10">
                  <c:v>0.266497111881721</c:v>
                </c:pt>
                <c:pt idx="11">
                  <c:v>0.294974289738052</c:v>
                </c:pt>
                <c:pt idx="12">
                  <c:v>0.324459298831323</c:v>
                </c:pt>
                <c:pt idx="13">
                  <c:v>0.355037112637374</c:v>
                </c:pt>
                <c:pt idx="14">
                  <c:v>0.386798535526147</c:v>
                </c:pt>
                <c:pt idx="15">
                  <c:v>0.419840706773773</c:v>
                </c:pt>
                <c:pt idx="16">
                  <c:v>0.454267633648312</c:v>
                </c:pt>
                <c:pt idx="17">
                  <c:v>0.490190753727664</c:v>
                </c:pt>
                <c:pt idx="18">
                  <c:v>0.527729526036814</c:v>
                </c:pt>
                <c:pt idx="19">
                  <c:v>0.567012049878313</c:v>
                </c:pt>
                <c:pt idx="20">
                  <c:v>0.608175709351634</c:v>
                </c:pt>
                <c:pt idx="21">
                  <c:v>0.651367840489548</c:v>
                </c:pt>
                <c:pt idx="22">
                  <c:v>0.696746416658382</c:v>
                </c:pt>
                <c:pt idx="23">
                  <c:v>0.744480746350414</c:v>
                </c:pt>
                <c:pt idx="24">
                  <c:v>0.794752175719797</c:v>
                </c:pt>
                <c:pt idx="25">
                  <c:v>0.847754786162518</c:v>
                </c:pt>
                <c:pt idx="26">
                  <c:v>0.903696074908294</c:v>
                </c:pt>
                <c:pt idx="27">
                  <c:v>0.962797603982246</c:v>
                </c:pt>
                <c:pt idx="28">
                  <c:v>1.02529560002777</c:v>
                </c:pt>
                <c:pt idx="29">
                  <c:v>1.09144148440224</c:v>
                </c:pt>
                <c:pt idx="30">
                  <c:v>1.16150230973561</c:v>
                </c:pt>
                <c:pt idx="31">
                  <c:v>1.23576107588434</c:v>
                </c:pt>
                <c:pt idx="32">
                  <c:v>1.31451689506687</c:v>
                </c:pt>
                <c:pt idx="33">
                  <c:v>1.39808497312502</c:v>
                </c:pt>
                <c:pt idx="34">
                  <c:v>1.48679637156059</c:v>
                </c:pt>
                <c:pt idx="35">
                  <c:v>1.58099751354117</c:v>
                </c:pt>
                <c:pt idx="36">
                  <c:v>1.68104939678839</c:v>
                </c:pt>
                <c:pt idx="37">
                  <c:v>1.78732647752549</c:v>
                </c:pt>
                <c:pt idx="38">
                  <c:v>1.90021519284783</c:v>
                </c:pt>
                <c:pt idx="39">
                  <c:v>2.02011209435338</c:v>
                </c:pt>
                <c:pt idx="40">
                  <c:v>2.14742157393182</c:v>
                </c:pt>
                <c:pt idx="41">
                  <c:v>2.28255317345927</c:v>
                </c:pt>
                <c:pt idx="42">
                  <c:v>2.42591848381172</c:v>
                </c:pt>
                <c:pt idx="43">
                  <c:v>2.57792765491209</c:v>
                </c:pt>
                <c:pt idx="44">
                  <c:v>2.73898555700892</c:v>
                </c:pt>
                <c:pt idx="45">
                  <c:v>2.90948765330021</c:v>
                </c:pt>
                <c:pt idx="46">
                  <c:v>3.08981566430632</c:v>
                </c:pt>
                <c:pt idx="47">
                  <c:v>3.2803331237356</c:v>
                </c:pt>
                <c:pt idx="48">
                  <c:v>3.48138094245065</c:v>
                </c:pt>
                <c:pt idx="49">
                  <c:v>3.69327310993395</c:v>
                </c:pt>
                <c:pt idx="50">
                  <c:v>3.91629266985383</c:v>
                </c:pt>
                <c:pt idx="51">
                  <c:v>4.15068810669536</c:v>
                </c:pt>
                <c:pt idx="52">
                  <c:v>4.39667027314136</c:v>
                </c:pt>
                <c:pt idx="53">
                  <c:v>4.6544099727586</c:v>
                </c:pt>
                <c:pt idx="54">
                  <c:v>4.92403629004641</c:v>
                </c:pt>
                <c:pt idx="55">
                  <c:v>5.20563573122422</c:v>
                </c:pt>
                <c:pt idx="56">
                  <c:v>5.49925220608082</c:v>
                </c:pt>
                <c:pt idx="57">
                  <c:v>5.80488784604983</c:v>
                </c:pt>
                <c:pt idx="58">
                  <c:v>6.12250461890357</c:v>
                </c:pt>
                <c:pt idx="59">
                  <c:v>6.45202666852454</c:v>
                </c:pt>
                <c:pt idx="60">
                  <c:v>6.79334328126523</c:v>
                </c:pt>
                <c:pt idx="61">
                  <c:v>7.146312360076</c:v>
                </c:pt>
                <c:pt idx="62">
                  <c:v>7.51076427483759</c:v>
                </c:pt>
                <c:pt idx="63">
                  <c:v>7.88650595244262</c:v>
                </c:pt>
                <c:pt idx="64">
                  <c:v>8.27332507272498</c:v>
                </c:pt>
                <c:pt idx="65">
                  <c:v>8.67099424537422</c:v>
                </c:pt>
                <c:pt idx="66">
                  <c:v>9.07927505714339</c:v>
                </c:pt>
                <c:pt idx="67">
                  <c:v>9.49792189640253</c:v>
                </c:pt>
                <c:pt idx="68">
                  <c:v>9.92668548181419</c:v>
                </c:pt>
                <c:pt idx="69">
                  <c:v>10.3653160421399</c:v>
                </c:pt>
                <c:pt idx="70">
                  <c:v>10.8135661136751</c:v>
                </c:pt>
                <c:pt idx="71">
                  <c:v>11.2711929395966</c:v>
                </c:pt>
                <c:pt idx="72">
                  <c:v>11.7379604709266</c:v>
                </c:pt>
                <c:pt idx="73">
                  <c:v>12.2136409815198</c:v>
                </c:pt>
                <c:pt idx="74">
                  <c:v>12.6980163193378</c:v>
                </c:pt>
                <c:pt idx="75">
                  <c:v>13.1908788233956</c:v>
                </c:pt>
                <c:pt idx="76">
                  <c:v>13.6920319403706</c:v>
                </c:pt>
                <c:pt idx="77">
                  <c:v>14.2012905772971</c:v>
                </c:pt>
                <c:pt idx="78">
                  <c:v>14.718481227385</c:v>
                </c:pt>
                <c:pt idx="79">
                  <c:v>15.2434419052029</c:v>
                </c:pt>
                <c:pt idx="80">
                  <c:v>15.77602192559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G$2</c:f>
              <c:strCache>
                <c:ptCount val="1"/>
                <c:pt idx="0">
                  <c:v>Simulation 3</c:v>
                </c:pt>
              </c:strCache>
            </c:strRef>
          </c:tx>
          <c:spPr>
            <a:solidFill>
              <a:srgbClr val="00ff66"/>
            </a:solidFill>
            <a:ln w="37800">
              <a:solidFill>
                <a:srgbClr val="00ff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G$3:$G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7672198466149</c:v>
                </c:pt>
                <c:pt idx="2">
                  <c:v>0.0659889206364478</c:v>
                </c:pt>
                <c:pt idx="3">
                  <c:v>0.0883785785714765</c:v>
                </c:pt>
                <c:pt idx="4">
                  <c:v>0.110892030070079</c:v>
                </c:pt>
                <c:pt idx="5">
                  <c:v>0.133484565955975</c:v>
                </c:pt>
                <c:pt idx="6">
                  <c:v>0.156111203479106</c:v>
                </c:pt>
                <c:pt idx="7">
                  <c:v>0.178726957370138</c:v>
                </c:pt>
                <c:pt idx="8">
                  <c:v>0.201287107189621</c:v>
                </c:pt>
                <c:pt idx="9">
                  <c:v>0.223747458377669</c:v>
                </c:pt>
                <c:pt idx="10">
                  <c:v>0.246064594586869</c:v>
                </c:pt>
                <c:pt idx="11">
                  <c:v>0.26819611908429</c:v>
                </c:pt>
                <c:pt idx="12">
                  <c:v>0.290100883231887</c:v>
                </c:pt>
                <c:pt idx="13">
                  <c:v>0.311739200292551</c:v>
                </c:pt>
                <c:pt idx="14">
                  <c:v>0.333073043056043</c:v>
                </c:pt>
                <c:pt idx="15">
                  <c:v>0.354066224029867</c:v>
                </c:pt>
                <c:pt idx="16">
                  <c:v>0.374684557190294</c:v>
                </c:pt>
                <c:pt idx="17">
                  <c:v>0.394896000534095</c:v>
                </c:pt>
                <c:pt idx="18">
                  <c:v>0.414670778908833</c:v>
                </c:pt>
                <c:pt idx="19">
                  <c:v>0.433981486825899</c:v>
                </c:pt>
                <c:pt idx="20">
                  <c:v>0.452803171173779</c:v>
                </c:pt>
                <c:pt idx="21">
                  <c:v>0.471113393947732</c:v>
                </c:pt>
                <c:pt idx="22">
                  <c:v>0.488892275295006</c:v>
                </c:pt>
                <c:pt idx="23">
                  <c:v>0.506122517341419</c:v>
                </c:pt>
                <c:pt idx="24">
                  <c:v>0.522789409415339</c:v>
                </c:pt>
                <c:pt idx="25">
                  <c:v>0.538880815418855</c:v>
                </c:pt>
                <c:pt idx="26">
                  <c:v>0.554387144213705</c:v>
                </c:pt>
                <c:pt idx="27">
                  <c:v>0.569301303991734</c:v>
                </c:pt>
                <c:pt idx="28">
                  <c:v>0.583618641687009</c:v>
                </c:pt>
                <c:pt idx="29">
                  <c:v>0.597336868559888</c:v>
                </c:pt>
                <c:pt idx="30">
                  <c:v>0.610455973143037</c:v>
                </c:pt>
                <c:pt idx="31">
                  <c:v>0.622978122786368</c:v>
                </c:pt>
                <c:pt idx="32">
                  <c:v>0.634907555072741</c:v>
                </c:pt>
                <c:pt idx="33">
                  <c:v>0.646250460399645</c:v>
                </c:pt>
                <c:pt idx="34">
                  <c:v>0.657014857034556</c:v>
                </c:pt>
                <c:pt idx="35">
                  <c:v>0.667210459953633</c:v>
                </c:pt>
                <c:pt idx="36">
                  <c:v>0.67684854476537</c:v>
                </c:pt>
                <c:pt idx="37">
                  <c:v>0.685941808003133</c:v>
                </c:pt>
                <c:pt idx="38">
                  <c:v>0.694504225043483</c:v>
                </c:pt>
                <c:pt idx="39">
                  <c:v>0.702550906871226</c:v>
                </c:pt>
                <c:pt idx="40">
                  <c:v>0.71009795686761</c:v>
                </c:pt>
                <c:pt idx="41">
                  <c:v>0.717162328745288</c:v>
                </c:pt>
                <c:pt idx="42">
                  <c:v>0.723761686693225</c:v>
                </c:pt>
                <c:pt idx="43">
                  <c:v>0.729914268726992</c:v>
                </c:pt>
                <c:pt idx="44">
                  <c:v>0.735638754165541</c:v>
                </c:pt>
                <c:pt idx="45">
                  <c:v>0.740954136075288</c:v>
                </c:pt>
                <c:pt idx="46">
                  <c:v>0.745879599436935</c:v>
                </c:pt>
                <c:pt idx="47">
                  <c:v>0.750434405700753</c:v>
                </c:pt>
                <c:pt idx="48">
                  <c:v>0.754637784303049</c:v>
                </c:pt>
                <c:pt idx="49">
                  <c:v>0.758508831621344</c:v>
                </c:pt>
                <c:pt idx="50">
                  <c:v>0.762066417749327</c:v>
                </c:pt>
                <c:pt idx="51">
                  <c:v>0.765329101376229</c:v>
                </c:pt>
                <c:pt idx="52">
                  <c:v>0.768315052959994</c:v>
                </c:pt>
                <c:pt idx="53">
                  <c:v>0.771041986290564</c:v>
                </c:pt>
                <c:pt idx="54">
                  <c:v>0.773527098450006</c:v>
                </c:pt>
                <c:pt idx="55">
                  <c:v>0.77578701809105</c:v>
                </c:pt>
                <c:pt idx="56">
                  <c:v>0.777837761875886</c:v>
                </c:pt>
                <c:pt idx="57">
                  <c:v>0.779694698843645</c:v>
                </c:pt>
                <c:pt idx="58">
                  <c:v>0.781372522408662</c:v>
                </c:pt>
                <c:pt idx="59">
                  <c:v>0.78288522963287</c:v>
                </c:pt>
                <c:pt idx="60">
                  <c:v>0.784246107365169</c:v>
                </c:pt>
                <c:pt idx="61">
                  <c:v>0.785467724798391</c:v>
                </c:pt>
                <c:pt idx="62">
                  <c:v>0.786561931960934</c:v>
                </c:pt>
                <c:pt idx="63">
                  <c:v>0.787539863635025</c:v>
                </c:pt>
                <c:pt idx="64">
                  <c:v>0.788411948176929</c:v>
                </c:pt>
                <c:pt idx="65">
                  <c:v>0.789187920705704</c:v>
                </c:pt>
                <c:pt idx="66">
                  <c:v>0.789876840126109</c:v>
                </c:pt>
                <c:pt idx="67">
                  <c:v>0.790487109457282</c:v>
                </c:pt>
                <c:pt idx="68">
                  <c:v>0.791026498951214</c:v>
                </c:pt>
                <c:pt idx="69">
                  <c:v>0.79150217150323</c:v>
                </c:pt>
                <c:pt idx="70">
                  <c:v>0.79192070987972</c:v>
                </c:pt>
                <c:pt idx="71">
                  <c:v>0.792288145315636</c:v>
                </c:pt>
                <c:pt idx="72">
                  <c:v>0.792609987064804</c:v>
                </c:pt>
                <c:pt idx="73">
                  <c:v>0.79289125251924</c:v>
                </c:pt>
                <c:pt idx="74">
                  <c:v>0.793136497548532</c:v>
                </c:pt>
                <c:pt idx="75">
                  <c:v>0.793349846746326</c:v>
                </c:pt>
                <c:pt idx="76">
                  <c:v>0.793535023307199</c:v>
                </c:pt>
                <c:pt idx="77">
                  <c:v>0.793695378293337</c:v>
                </c:pt>
                <c:pt idx="78">
                  <c:v>0.793833919085629</c:v>
                </c:pt>
                <c:pt idx="79">
                  <c:v>0.793953336847816</c:v>
                </c:pt>
                <c:pt idx="80">
                  <c:v>0.794056032864646</c:v>
                </c:pt>
              </c:numCache>
            </c:numRef>
          </c:yVal>
          <c:smooth val="0"/>
        </c:ser>
        <c:axId val="69785143"/>
        <c:axId val="78018065"/>
      </c:scatterChart>
      <c:valAx>
        <c:axId val="69785143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266294227188"/>
              <c:y val="0.914527171587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065"/>
        <c:crossesAt val="0"/>
        <c:crossBetween val="midCat"/>
      </c:valAx>
      <c:valAx>
        <c:axId val="78018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Écart de température par rapport à 2020 (°C)</a:t>
                </a:r>
              </a:p>
            </c:rich>
          </c:tx>
          <c:layout>
            <c:manualLayout>
              <c:xMode val="edge"/>
              <c:yMode val="edge"/>
              <c:x val="0.0193978895096214"/>
              <c:y val="-0.62558836114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5143"/>
        <c:crossesAt val="0"/>
        <c:crossBetween val="midCat"/>
      </c:valAx>
      <c:spPr>
        <a:noFill/>
        <a:ln w="1260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1920</xdr:colOff>
      <xdr:row>1</xdr:row>
      <xdr:rowOff>50760</xdr:rowOff>
    </xdr:from>
    <xdr:to>
      <xdr:col>1</xdr:col>
      <xdr:colOff>2174040</xdr:colOff>
      <xdr:row>9</xdr:row>
      <xdr:rowOff>37800</xdr:rowOff>
    </xdr:to>
    <xdr:sp>
      <xdr:nvSpPr>
        <xdr:cNvPr id="0" name="Text Box 1"/>
        <xdr:cNvSpPr/>
      </xdr:nvSpPr>
      <xdr:spPr>
        <a:xfrm>
          <a:off x="962280" y="216000"/>
          <a:ext cx="2022120" cy="130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Ne pas oublier de rentrer les valeurs à l'aide d'une formule même si la valeur ne change pas ; par exemple la cellule B2 a pour formule « =2 »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7720</xdr:colOff>
      <xdr:row>0</xdr:row>
      <xdr:rowOff>0</xdr:rowOff>
    </xdr:from>
    <xdr:to>
      <xdr:col>2</xdr:col>
      <xdr:colOff>1775520</xdr:colOff>
      <xdr:row>9</xdr:row>
      <xdr:rowOff>50760</xdr:rowOff>
    </xdr:to>
    <xdr:sp>
      <xdr:nvSpPr>
        <xdr:cNvPr id="1" name="Text Box 2"/>
        <xdr:cNvSpPr/>
      </xdr:nvSpPr>
      <xdr:spPr>
        <a:xfrm>
          <a:off x="3218400" y="0"/>
          <a:ext cx="1657800" cy="153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Dans les formules, utiliser les « noms » des cellules permet d'obtenir facilement les résultats puis de les modifier si besoi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C14 = 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(</a:t>
          </a:r>
          <a:r>
            <a:rPr b="0" lang="en-US" sz="1200" spc="-1" strike="noStrike">
              <a:solidFill>
                <a:srgbClr val="ff0000"/>
              </a:solidFill>
              <a:latin typeface="Calibri"/>
            </a:rPr>
            <a:t>B14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/10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5840</xdr:colOff>
      <xdr:row>0</xdr:row>
      <xdr:rowOff>0</xdr:rowOff>
    </xdr:from>
    <xdr:to>
      <xdr:col>3</xdr:col>
      <xdr:colOff>1434240</xdr:colOff>
      <xdr:row>9</xdr:row>
      <xdr:rowOff>63000</xdr:rowOff>
    </xdr:to>
    <xdr:sp>
      <xdr:nvSpPr>
        <xdr:cNvPr id="2" name="Text Box 3"/>
        <xdr:cNvSpPr/>
      </xdr:nvSpPr>
      <xdr:spPr>
        <a:xfrm>
          <a:off x="5120280" y="0"/>
          <a:ext cx="1328400" cy="154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enser à utiliser la fonction « étendre » pour appliquer une formule aux autres cellu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200</xdr:colOff>
      <xdr:row>11</xdr:row>
      <xdr:rowOff>509040</xdr:rowOff>
    </xdr:from>
    <xdr:to>
      <xdr:col>9</xdr:col>
      <xdr:colOff>24480</xdr:colOff>
      <xdr:row>14</xdr:row>
      <xdr:rowOff>63000</xdr:rowOff>
    </xdr:to>
    <xdr:sp>
      <xdr:nvSpPr>
        <xdr:cNvPr id="3" name="Text Box 4"/>
        <xdr:cNvSpPr/>
      </xdr:nvSpPr>
      <xdr:spPr>
        <a:xfrm>
          <a:off x="12988080" y="2160000"/>
          <a:ext cx="1574640" cy="84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ttention 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La première ligne donne les valeurs intiales de la simulation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38</xdr:row>
      <xdr:rowOff>75600</xdr:rowOff>
    </xdr:from>
    <xdr:to>
      <xdr:col>8</xdr:col>
      <xdr:colOff>752400</xdr:colOff>
      <xdr:row>42</xdr:row>
      <xdr:rowOff>177840</xdr:rowOff>
    </xdr:to>
    <xdr:sp>
      <xdr:nvSpPr>
        <xdr:cNvPr id="4" name="Text Box 5"/>
        <xdr:cNvSpPr/>
      </xdr:nvSpPr>
      <xdr:spPr>
        <a:xfrm>
          <a:off x="12917880" y="7590960"/>
          <a:ext cx="156276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51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5640</xdr:colOff>
      <xdr:row>1</xdr:row>
      <xdr:rowOff>114120</xdr:rowOff>
    </xdr:from>
    <xdr:to>
      <xdr:col>5</xdr:col>
      <xdr:colOff>1716480</xdr:colOff>
      <xdr:row>9</xdr:row>
      <xdr:rowOff>63000</xdr:rowOff>
    </xdr:to>
    <xdr:sp>
      <xdr:nvSpPr>
        <xdr:cNvPr id="5" name="Text Box 6"/>
        <xdr:cNvSpPr/>
      </xdr:nvSpPr>
      <xdr:spPr>
        <a:xfrm>
          <a:off x="9312840" y="279360"/>
          <a:ext cx="1680840" cy="12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our réaliser les deux autres simulations, il suffit de copier ce tableau et de modifier la colonne B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5640</xdr:colOff>
      <xdr:row>22</xdr:row>
      <xdr:rowOff>12600</xdr:rowOff>
    </xdr:from>
    <xdr:to>
      <xdr:col>8</xdr:col>
      <xdr:colOff>799200</xdr:colOff>
      <xdr:row>26</xdr:row>
      <xdr:rowOff>101880</xdr:rowOff>
    </xdr:to>
    <xdr:sp>
      <xdr:nvSpPr>
        <xdr:cNvPr id="6" name="Text Box 1"/>
        <xdr:cNvSpPr/>
      </xdr:nvSpPr>
      <xdr:spPr>
        <a:xfrm>
          <a:off x="10803240" y="5159160"/>
          <a:ext cx="1573920" cy="85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45 soit 6 ans plus tô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05840</xdr:colOff>
      <xdr:row>70</xdr:row>
      <xdr:rowOff>25200</xdr:rowOff>
    </xdr:from>
    <xdr:to>
      <xdr:col>9</xdr:col>
      <xdr:colOff>36360</xdr:colOff>
      <xdr:row>74</xdr:row>
      <xdr:rowOff>127080</xdr:rowOff>
    </xdr:to>
    <xdr:sp>
      <xdr:nvSpPr>
        <xdr:cNvPr id="7" name="Text Box 1"/>
        <xdr:cNvSpPr/>
      </xdr:nvSpPr>
      <xdr:spPr>
        <a:xfrm>
          <a:off x="11813400" y="14090400"/>
          <a:ext cx="155088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n'est pas atteint en 2100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0200</xdr:colOff>
      <xdr:row>0</xdr:row>
      <xdr:rowOff>622440</xdr:rowOff>
    </xdr:from>
    <xdr:to>
      <xdr:col>13</xdr:col>
      <xdr:colOff>329760</xdr:colOff>
      <xdr:row>17</xdr:row>
      <xdr:rowOff>88560</xdr:rowOff>
    </xdr:to>
    <xdr:graphicFrame>
      <xdr:nvGraphicFramePr>
        <xdr:cNvPr id="8" name="Graphique 1"/>
        <xdr:cNvGraphicFramePr/>
      </xdr:nvGraphicFramePr>
      <xdr:xfrm>
        <a:off x="12788640" y="622440"/>
        <a:ext cx="48513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4520</xdr:colOff>
      <xdr:row>17</xdr:row>
      <xdr:rowOff>102240</xdr:rowOff>
    </xdr:from>
    <xdr:to>
      <xdr:col>13</xdr:col>
      <xdr:colOff>212040</xdr:colOff>
      <xdr:row>35</xdr:row>
      <xdr:rowOff>38160</xdr:rowOff>
    </xdr:to>
    <xdr:graphicFrame>
      <xdr:nvGraphicFramePr>
        <xdr:cNvPr id="9" name="Graphique 2"/>
        <xdr:cNvGraphicFramePr/>
      </xdr:nvGraphicFramePr>
      <xdr:xfrm>
        <a:off x="12882960" y="3997800"/>
        <a:ext cx="4639320" cy="33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8</xdr:col>
      <xdr:colOff>305280</xdr:colOff>
      <xdr:row>18</xdr:row>
      <xdr:rowOff>114480</xdr:rowOff>
    </xdr:from>
    <xdr:to>
      <xdr:col>11</xdr:col>
      <xdr:colOff>165600</xdr:colOff>
      <xdr:row>24</xdr:row>
      <xdr:rowOff>12600</xdr:rowOff>
    </xdr:to>
    <xdr:pic>
      <xdr:nvPicPr>
        <xdr:cNvPr id="10" name="Image 2" descr=""/>
        <xdr:cNvPicPr/>
      </xdr:nvPicPr>
      <xdr:blipFill>
        <a:blip r:embed="rId3"/>
        <a:stretch/>
      </xdr:blipFill>
      <xdr:spPr>
        <a:xfrm>
          <a:off x="13564080" y="4200840"/>
          <a:ext cx="2291040" cy="104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11.5" defaultRowHeight="13" zeroHeight="false" outlineLevelRow="0" outlineLevelCol="0"/>
  <cols>
    <col collapsed="false" customWidth="true" hidden="false" outlineLevel="0" max="2" min="2" style="1" width="32.49"/>
    <col collapsed="false" customWidth="true" hidden="false" outlineLevel="0" max="3" min="3" style="1" width="27.15"/>
    <col collapsed="false" customWidth="true" hidden="false" outlineLevel="0" max="4" min="4" style="1" width="21.66"/>
    <col collapsed="false" customWidth="true" hidden="false" outlineLevel="0" max="5" min="5" style="0" width="38.82"/>
    <col collapsed="false" customWidth="true" hidden="false" outlineLevel="0" max="6" min="6" style="1" width="24.5"/>
    <col collapsed="false" customWidth="true" hidden="false" outlineLevel="0" max="7" min="7" style="1" width="27.15"/>
  </cols>
  <sheetData>
    <row r="1" customFormat="false" ht="13" hidden="false" customHeight="false" outlineLevel="0" collapsed="false">
      <c r="B1" s="0"/>
    </row>
    <row r="2" customFormat="false" ht="13" hidden="false" customHeight="false" outlineLevel="0" collapsed="false">
      <c r="B2" s="0"/>
    </row>
    <row r="3" customFormat="false" ht="13" hidden="false" customHeight="false" outlineLevel="0" collapsed="false">
      <c r="B3" s="0"/>
    </row>
    <row r="4" customFormat="false" ht="13" hidden="false" customHeight="false" outlineLevel="0" collapsed="false">
      <c r="B4" s="0"/>
    </row>
    <row r="5" customFormat="false" ht="13" hidden="false" customHeight="false" outlineLevel="0" collapsed="false">
      <c r="B5" s="0"/>
    </row>
    <row r="6" customFormat="false" ht="13" hidden="false" customHeight="false" outlineLevel="0" collapsed="false">
      <c r="B6" s="0"/>
    </row>
    <row r="7" customFormat="false" ht="13" hidden="false" customHeight="false" outlineLevel="0" collapsed="false">
      <c r="B7" s="0"/>
    </row>
    <row r="8" customFormat="false" ht="13" hidden="false" customHeight="false" outlineLevel="0" collapsed="false">
      <c r="B8" s="0"/>
    </row>
    <row r="9" customFormat="false" ht="13" hidden="false" customHeight="false" outlineLevel="0" collapsed="false">
      <c r="B9" s="0"/>
    </row>
    <row r="10" customFormat="false" ht="13" hidden="false" customHeight="false" outlineLevel="0" collapsed="false">
      <c r="B10" s="0"/>
    </row>
    <row r="11" customFormat="false" ht="13" hidden="true" customHeight="false" outlineLevel="0" collapsed="false">
      <c r="B11" s="0"/>
    </row>
    <row r="12" s="3" customFormat="true" ht="71.75" hidden="false" customHeight="true" outlineLevel="0" collapsed="false">
      <c r="A12" s="2" t="s">
        <v>0</v>
      </c>
      <c r="B12" s="2" t="s">
        <v>1</v>
      </c>
      <c r="C12" s="2" t="s">
        <v>2</v>
      </c>
      <c r="D12" s="2" t="s">
        <v>3</v>
      </c>
      <c r="E12" s="2" t="s">
        <v>4</v>
      </c>
      <c r="F12" s="2" t="s">
        <v>5</v>
      </c>
      <c r="G12" s="2" t="s">
        <v>6</v>
      </c>
    </row>
    <row r="13" customFormat="false" ht="15" hidden="false" customHeight="false" outlineLevel="0" collapsed="false">
      <c r="A13" s="4" t="n">
        <v>2020</v>
      </c>
      <c r="B13" s="4" t="n">
        <f aca="false">2</f>
        <v>2</v>
      </c>
      <c r="C13" s="4" t="n">
        <v>59</v>
      </c>
      <c r="D13" s="4" t="n">
        <f aca="false">C13*0.128</f>
        <v>7.552</v>
      </c>
      <c r="E13" s="4" t="n">
        <f aca="false">D13*45/100</f>
        <v>3.3984</v>
      </c>
      <c r="F13" s="4" t="n">
        <f aca="false">545+E13</f>
        <v>548.3984</v>
      </c>
      <c r="G13" s="4" t="n">
        <f aca="false">3.5*LN(F13/545)</f>
        <v>0.0217568240478727</v>
      </c>
    </row>
    <row r="14" customFormat="false" ht="15" hidden="false" customHeight="false" outlineLevel="0" collapsed="false">
      <c r="A14" s="4" t="n">
        <v>2021</v>
      </c>
      <c r="B14" s="4" t="n">
        <f aca="false">2</f>
        <v>2</v>
      </c>
      <c r="C14" s="4" t="n">
        <f aca="false">C13+(B14*C13/100)</f>
        <v>60.18</v>
      </c>
      <c r="D14" s="4" t="n">
        <f aca="false">C14*0.128</f>
        <v>7.70304</v>
      </c>
      <c r="E14" s="4" t="n">
        <f aca="false">D14*45/100</f>
        <v>3.466368</v>
      </c>
      <c r="F14" s="4" t="n">
        <f aca="false">F13+E14</f>
        <v>551.864768</v>
      </c>
      <c r="G14" s="4" t="n">
        <f aca="false">3.5*LN(F14/545)</f>
        <v>0.043810326324637</v>
      </c>
    </row>
    <row r="15" customFormat="false" ht="15" hidden="false" customHeight="false" outlineLevel="0" collapsed="false">
      <c r="A15" s="4" t="n">
        <v>2022</v>
      </c>
      <c r="B15" s="4" t="n">
        <f aca="false">2</f>
        <v>2</v>
      </c>
      <c r="C15" s="4" t="n">
        <f aca="false">C14+(B15*C14/100)</f>
        <v>61.3836</v>
      </c>
      <c r="D15" s="4" t="n">
        <f aca="false">C15*0.128</f>
        <v>7.8571008</v>
      </c>
      <c r="E15" s="4" t="n">
        <f aca="false">D15*45/100</f>
        <v>3.53569536</v>
      </c>
      <c r="F15" s="4" t="n">
        <f aca="false">F14+E15</f>
        <v>555.40046336</v>
      </c>
      <c r="G15" s="4" t="n">
        <f aca="false">3.5*LN(F15/545)</f>
        <v>0.0661626507174704</v>
      </c>
    </row>
    <row r="16" customFormat="false" ht="15" hidden="false" customHeight="false" outlineLevel="0" collapsed="false">
      <c r="A16" s="4" t="n">
        <v>2023</v>
      </c>
      <c r="B16" s="4" t="n">
        <f aca="false">2</f>
        <v>2</v>
      </c>
      <c r="C16" s="4" t="n">
        <f aca="false">C15+(B16*C15/100)</f>
        <v>62.611272</v>
      </c>
      <c r="D16" s="4" t="n">
        <f aca="false">C16*0.128</f>
        <v>8.014242816</v>
      </c>
      <c r="E16" s="4" t="n">
        <f aca="false">D16*45/100</f>
        <v>3.6064092672</v>
      </c>
      <c r="F16" s="4" t="n">
        <f aca="false">F15+E16</f>
        <v>559.0068726272</v>
      </c>
      <c r="G16" s="4" t="n">
        <f aca="false">3.5*LN(F16/545)</f>
        <v>0.0888159052176179</v>
      </c>
    </row>
    <row r="17" customFormat="false" ht="15" hidden="false" customHeight="false" outlineLevel="0" collapsed="false">
      <c r="A17" s="4" t="n">
        <v>2024</v>
      </c>
      <c r="B17" s="4" t="n">
        <f aca="false">2</f>
        <v>2</v>
      </c>
      <c r="C17" s="4" t="n">
        <f aca="false">C16+(B17*C16/100)</f>
        <v>63.86349744</v>
      </c>
      <c r="D17" s="4" t="n">
        <f aca="false">C17*0.128</f>
        <v>8.17452767232</v>
      </c>
      <c r="E17" s="4" t="n">
        <f aca="false">D17*45/100</f>
        <v>3.678537452544</v>
      </c>
      <c r="F17" s="4" t="n">
        <f aca="false">F16+E17</f>
        <v>562.685410079744</v>
      </c>
      <c r="G17" s="4" t="n">
        <f aca="false">3.5*LN(F17/545)</f>
        <v>0.111772160579884</v>
      </c>
    </row>
    <row r="18" customFormat="false" ht="15" hidden="false" customHeight="false" outlineLevel="0" collapsed="false">
      <c r="A18" s="4" t="n">
        <v>2025</v>
      </c>
      <c r="B18" s="4" t="n">
        <f aca="false">2</f>
        <v>2</v>
      </c>
      <c r="C18" s="4" t="n">
        <f aca="false">C17+(B18*C17/100)</f>
        <v>65.1407673888</v>
      </c>
      <c r="D18" s="4" t="n">
        <f aca="false">C18*0.128</f>
        <v>8.3380182257664</v>
      </c>
      <c r="E18" s="4" t="n">
        <f aca="false">D18*45/100</f>
        <v>3.75210820159488</v>
      </c>
      <c r="F18" s="4" t="n">
        <f aca="false">F17+E18</f>
        <v>566.437518281339</v>
      </c>
      <c r="G18" s="4" t="n">
        <f aca="false">3.5*LN(F18/545)</f>
        <v>0.135033448990979</v>
      </c>
    </row>
    <row r="19" customFormat="false" ht="15" hidden="false" customHeight="false" outlineLevel="0" collapsed="false">
      <c r="A19" s="4" t="n">
        <v>2026</v>
      </c>
      <c r="B19" s="4" t="n">
        <f aca="false">2</f>
        <v>2</v>
      </c>
      <c r="C19" s="4" t="n">
        <f aca="false">C18+(B19*C18/100)</f>
        <v>66.443582736576</v>
      </c>
      <c r="D19" s="4" t="n">
        <f aca="false">C19*0.128</f>
        <v>8.50477859028173</v>
      </c>
      <c r="E19" s="4" t="n">
        <f aca="false">D19*45/100</f>
        <v>3.82715036562678</v>
      </c>
      <c r="F19" s="4" t="n">
        <f aca="false">F18+E19</f>
        <v>570.264668646966</v>
      </c>
      <c r="G19" s="4" t="n">
        <f aca="false">3.5*LN(F19/545)</f>
        <v>0.158601762748378</v>
      </c>
    </row>
    <row r="20" customFormat="false" ht="15" hidden="false" customHeight="false" outlineLevel="0" collapsed="false">
      <c r="A20" s="4" t="n">
        <v>2027</v>
      </c>
      <c r="B20" s="4" t="n">
        <f aca="false">2</f>
        <v>2</v>
      </c>
      <c r="C20" s="4" t="n">
        <f aca="false">C19+(B20*C19/100)</f>
        <v>67.7724543913075</v>
      </c>
      <c r="D20" s="4" t="n">
        <f aca="false">C20*0.128</f>
        <v>8.67487416208736</v>
      </c>
      <c r="E20" s="4" t="n">
        <f aca="false">D20*45/100</f>
        <v>3.90369337293931</v>
      </c>
      <c r="F20" s="4" t="n">
        <f aca="false">F19+E20</f>
        <v>574.168362019905</v>
      </c>
      <c r="G20" s="4" t="n">
        <f aca="false">3.5*LN(F20/545)</f>
        <v>0.182479052951366</v>
      </c>
    </row>
    <row r="21" customFormat="false" ht="15" hidden="false" customHeight="false" outlineLevel="0" collapsed="false">
      <c r="A21" s="4" t="n">
        <v>2028</v>
      </c>
      <c r="B21" s="4" t="n">
        <f aca="false">2</f>
        <v>2</v>
      </c>
      <c r="C21" s="4" t="n">
        <f aca="false">C20+(B21*C20/100)</f>
        <v>69.1279034791337</v>
      </c>
      <c r="D21" s="4" t="n">
        <f aca="false">C21*0.128</f>
        <v>8.84837164532911</v>
      </c>
      <c r="E21" s="4" t="n">
        <f aca="false">D21*45/100</f>
        <v>3.9817672403981</v>
      </c>
      <c r="F21" s="4" t="n">
        <f aca="false">F20+E21</f>
        <v>578.150129260303</v>
      </c>
      <c r="G21" s="4" t="n">
        <f aca="false">3.5*LN(F21/545)</f>
        <v>0.20666722820598</v>
      </c>
    </row>
    <row r="22" customFormat="false" ht="15" hidden="false" customHeight="false" outlineLevel="0" collapsed="false">
      <c r="A22" s="4" t="n">
        <v>2029</v>
      </c>
      <c r="B22" s="4" t="n">
        <f aca="false">2</f>
        <v>2</v>
      </c>
      <c r="C22" s="4" t="n">
        <f aca="false">C21+(B22*C21/100)</f>
        <v>70.5104615487163</v>
      </c>
      <c r="D22" s="4" t="n">
        <f aca="false">C22*0.128</f>
        <v>9.02533907823569</v>
      </c>
      <c r="E22" s="4" t="n">
        <f aca="false">D22*45/100</f>
        <v>4.06140258520606</v>
      </c>
      <c r="F22" s="4" t="n">
        <f aca="false">F21+E22</f>
        <v>582.211531845509</v>
      </c>
      <c r="G22" s="4" t="n">
        <f aca="false">3.5*LN(F22/545)</f>
        <v>0.231168153345514</v>
      </c>
    </row>
    <row r="23" customFormat="false" ht="15" hidden="false" customHeight="false" outlineLevel="0" collapsed="false">
      <c r="A23" s="4" t="n">
        <v>2030</v>
      </c>
      <c r="B23" s="4" t="n">
        <f aca="false">2</f>
        <v>2</v>
      </c>
      <c r="C23" s="4" t="n">
        <f aca="false">C22+(B23*C22/100)</f>
        <v>71.9206707796907</v>
      </c>
      <c r="D23" s="4" t="n">
        <f aca="false">C23*0.128</f>
        <v>9.20584585980041</v>
      </c>
      <c r="E23" s="4" t="n">
        <f aca="false">D23*45/100</f>
        <v>4.14263063691018</v>
      </c>
      <c r="F23" s="4" t="n">
        <f aca="false">F22+E23</f>
        <v>586.354162482419</v>
      </c>
      <c r="G23" s="4" t="n">
        <f aca="false">3.5*LN(F23/545)</f>
        <v>0.255983648168329</v>
      </c>
    </row>
    <row r="24" customFormat="false" ht="15" hidden="false" customHeight="false" outlineLevel="0" collapsed="false">
      <c r="A24" s="4" t="n">
        <v>2031</v>
      </c>
      <c r="B24" s="4" t="n">
        <f aca="false">2</f>
        <v>2</v>
      </c>
      <c r="C24" s="4" t="n">
        <f aca="false">C23+(B24*C23/100)</f>
        <v>73.3590841952845</v>
      </c>
      <c r="D24" s="4" t="n">
        <f aca="false">C24*0.128</f>
        <v>9.38996277699641</v>
      </c>
      <c r="E24" s="4" t="n">
        <f aca="false">D24*45/100</f>
        <v>4.22548324964839</v>
      </c>
      <c r="F24" s="4" t="n">
        <f aca="false">F23+E24</f>
        <v>590.579645732068</v>
      </c>
      <c r="G24" s="4" t="n">
        <f aca="false">3.5*LN(F24/545)</f>
        <v>0.281115486194641</v>
      </c>
    </row>
    <row r="25" customFormat="false" ht="15" hidden="false" customHeight="false" outlineLevel="0" collapsed="false">
      <c r="A25" s="4" t="n">
        <v>2032</v>
      </c>
      <c r="B25" s="4" t="n">
        <f aca="false">2</f>
        <v>2</v>
      </c>
      <c r="C25" s="4" t="n">
        <f aca="false">C24+(B25*C24/100)</f>
        <v>74.8262658791902</v>
      </c>
      <c r="D25" s="4" t="n">
        <f aca="false">C25*0.128</f>
        <v>9.57776203253634</v>
      </c>
      <c r="E25" s="4" t="n">
        <f aca="false">D25*45/100</f>
        <v>4.30999291464136</v>
      </c>
      <c r="F25" s="4" t="n">
        <f aca="false">F24+E25</f>
        <v>594.889638646709</v>
      </c>
      <c r="G25" s="4" t="n">
        <f aca="false">3.5*LN(F25/545)</f>
        <v>0.306565393444007</v>
      </c>
    </row>
    <row r="26" customFormat="false" ht="15" hidden="false" customHeight="false" outlineLevel="0" collapsed="false">
      <c r="A26" s="4" t="n">
        <v>2033</v>
      </c>
      <c r="B26" s="4" t="n">
        <f aca="false">2</f>
        <v>2</v>
      </c>
      <c r="C26" s="4" t="n">
        <f aca="false">C25+(B26*C25/100)</f>
        <v>76.322791196774</v>
      </c>
      <c r="D26" s="4" t="n">
        <f aca="false">C26*0.128</f>
        <v>9.76931727318707</v>
      </c>
      <c r="E26" s="4" t="n">
        <f aca="false">D26*45/100</f>
        <v>4.39619277293418</v>
      </c>
      <c r="F26" s="4" t="n">
        <f aca="false">F25+E26</f>
        <v>599.285831419643</v>
      </c>
      <c r="G26" s="4" t="n">
        <f aca="false">3.5*LN(F26/545)</f>
        <v>0.332335047235208</v>
      </c>
    </row>
    <row r="27" customFormat="false" ht="15" hidden="false" customHeight="false" outlineLevel="0" collapsed="false">
      <c r="A27" s="4" t="n">
        <v>2034</v>
      </c>
      <c r="B27" s="4" t="n">
        <f aca="false">2</f>
        <v>2</v>
      </c>
      <c r="C27" s="4" t="n">
        <f aca="false">C26+(B27*C26/100)</f>
        <v>77.8492470207095</v>
      </c>
      <c r="D27" s="4" t="n">
        <f aca="false">C27*0.128</f>
        <v>9.96470361865081</v>
      </c>
      <c r="E27" s="4" t="n">
        <f aca="false">D27*45/100</f>
        <v>4.48411662839287</v>
      </c>
      <c r="F27" s="4" t="n">
        <f aca="false">F26+E27</f>
        <v>603.769948048036</v>
      </c>
      <c r="G27" s="4" t="n">
        <f aca="false">3.5*LN(F27/545)</f>
        <v>0.358426075010206</v>
      </c>
    </row>
    <row r="28" customFormat="false" ht="15" hidden="false" customHeight="false" outlineLevel="0" collapsed="false">
      <c r="A28" s="4" t="n">
        <v>2035</v>
      </c>
      <c r="B28" s="4" t="n">
        <f aca="false">2</f>
        <v>2</v>
      </c>
      <c r="C28" s="4" t="n">
        <f aca="false">C27+(B28*C27/100)</f>
        <v>79.4062319611236</v>
      </c>
      <c r="D28" s="4" t="n">
        <f aca="false">C28*0.128</f>
        <v>10.1639976910238</v>
      </c>
      <c r="E28" s="4" t="n">
        <f aca="false">D28*45/100</f>
        <v>4.57379896096072</v>
      </c>
      <c r="F28" s="4" t="n">
        <f aca="false">F27+E28</f>
        <v>608.343747008997</v>
      </c>
      <c r="G28" s="4" t="n">
        <f aca="false">3.5*LN(F28/545)</f>
        <v>0.384840053183861</v>
      </c>
    </row>
    <row r="29" customFormat="false" ht="15" hidden="false" customHeight="false" outlineLevel="0" collapsed="false">
      <c r="A29" s="4" t="n">
        <v>2036</v>
      </c>
      <c r="B29" s="4" t="n">
        <f aca="false">2</f>
        <v>2</v>
      </c>
      <c r="C29" s="4" t="n">
        <f aca="false">C28+(B29*C28/100)</f>
        <v>80.9943566003461</v>
      </c>
      <c r="D29" s="4" t="n">
        <f aca="false">C29*0.128</f>
        <v>10.3672776448443</v>
      </c>
      <c r="E29" s="4" t="n">
        <f aca="false">D29*45/100</f>
        <v>4.66527494017994</v>
      </c>
      <c r="F29" s="4" t="n">
        <f aca="false">F28+E29</f>
        <v>613.009021949177</v>
      </c>
      <c r="G29" s="4" t="n">
        <f aca="false">3.5*LN(F29/545)</f>
        <v>0.411578506021051</v>
      </c>
    </row>
    <row r="30" customFormat="false" ht="15" hidden="false" customHeight="false" outlineLevel="0" collapsed="false">
      <c r="A30" s="4" t="n">
        <v>2037</v>
      </c>
      <c r="B30" s="4" t="n">
        <f aca="false">2</f>
        <v>2</v>
      </c>
      <c r="C30" s="4" t="n">
        <f aca="false">C29+(B30*C29/100)</f>
        <v>82.614243732353</v>
      </c>
      <c r="D30" s="4" t="n">
        <f aca="false">C30*0.128</f>
        <v>10.5746231977412</v>
      </c>
      <c r="E30" s="4" t="n">
        <f aca="false">D30*45/100</f>
        <v>4.75858043898353</v>
      </c>
      <c r="F30" s="4" t="n">
        <f aca="false">F29+E30</f>
        <v>617.767602388161</v>
      </c>
      <c r="G30" s="4" t="n">
        <f aca="false">3.5*LN(F30/545)</f>
        <v>0.438642904542852</v>
      </c>
    </row>
    <row r="31" customFormat="false" ht="15" hidden="false" customHeight="false" outlineLevel="0" collapsed="false">
      <c r="A31" s="4" t="n">
        <v>2038</v>
      </c>
      <c r="B31" s="4" t="n">
        <f aca="false">2</f>
        <v>2</v>
      </c>
      <c r="C31" s="4" t="n">
        <f aca="false">C30+(B31*C30/100)</f>
        <v>84.2665286070001</v>
      </c>
      <c r="D31" s="4" t="n">
        <f aca="false">C31*0.128</f>
        <v>10.786115661696</v>
      </c>
      <c r="E31" s="4" t="n">
        <f aca="false">D31*45/100</f>
        <v>4.85375204776321</v>
      </c>
      <c r="F31" s="4" t="n">
        <f aca="false">F30+E31</f>
        <v>622.621354435924</v>
      </c>
      <c r="G31" s="4" t="n">
        <f aca="false">3.5*LN(F31/545)</f>
        <v>0.466034665463367</v>
      </c>
    </row>
    <row r="32" customFormat="false" ht="15" hidden="false" customHeight="false" outlineLevel="0" collapsed="false">
      <c r="A32" s="4" t="n">
        <v>2039</v>
      </c>
      <c r="B32" s="4" t="n">
        <f aca="false">2</f>
        <v>2</v>
      </c>
      <c r="C32" s="4" t="n">
        <f aca="false">C31+(B32*C31/100)</f>
        <v>85.9518591791401</v>
      </c>
      <c r="D32" s="4" t="n">
        <f aca="false">C32*0.128</f>
        <v>11.0018379749299</v>
      </c>
      <c r="E32" s="4" t="n">
        <f aca="false">D32*45/100</f>
        <v>4.95082708871847</v>
      </c>
      <c r="F32" s="4" t="n">
        <f aca="false">F31+E32</f>
        <v>627.572181524642</v>
      </c>
      <c r="G32" s="4" t="n">
        <f aca="false">3.5*LN(F32/545)</f>
        <v>0.493755150158796</v>
      </c>
    </row>
    <row r="33" customFormat="false" ht="15" hidden="false" customHeight="false" outlineLevel="0" collapsed="false">
      <c r="A33" s="4" t="n">
        <v>2040</v>
      </c>
      <c r="B33" s="4" t="n">
        <f aca="false">2</f>
        <v>2</v>
      </c>
      <c r="C33" s="4" t="n">
        <f aca="false">C32+(B33*C32/100)</f>
        <v>87.6708963627229</v>
      </c>
      <c r="D33" s="4" t="n">
        <f aca="false">C33*0.128</f>
        <v>11.2218747344285</v>
      </c>
      <c r="E33" s="4" t="n">
        <f aca="false">D33*45/100</f>
        <v>5.04984363049284</v>
      </c>
      <c r="F33" s="4" t="n">
        <f aca="false">F32+E33</f>
        <v>632.622025155135</v>
      </c>
      <c r="G33" s="4" t="n">
        <f aca="false">3.5*LN(F33/545)</f>
        <v>0.521805663670295</v>
      </c>
    </row>
    <row r="34" customFormat="false" ht="15" hidden="false" customHeight="false" outlineLevel="0" collapsed="false">
      <c r="A34" s="4" t="n">
        <v>2041</v>
      </c>
      <c r="B34" s="4" t="n">
        <f aca="false">2</f>
        <v>2</v>
      </c>
      <c r="C34" s="4" t="n">
        <f aca="false">C33+(B34*C33/100)</f>
        <v>89.4243142899774</v>
      </c>
      <c r="D34" s="4" t="n">
        <f aca="false">C34*0.128</f>
        <v>11.4463122291171</v>
      </c>
      <c r="E34" s="4" t="n">
        <f aca="false">D34*45/100</f>
        <v>5.1508405031027</v>
      </c>
      <c r="F34" s="4" t="n">
        <f aca="false">F33+E34</f>
        <v>637.772865658238</v>
      </c>
      <c r="G34" s="4" t="n">
        <f aca="false">3.5*LN(F34/545)</f>
        <v>0.550187453742138</v>
      </c>
    </row>
    <row r="35" customFormat="false" ht="15" hidden="false" customHeight="false" outlineLevel="0" collapsed="false">
      <c r="A35" s="4" t="n">
        <v>2042</v>
      </c>
      <c r="B35" s="4" t="n">
        <f aca="false">2</f>
        <v>2</v>
      </c>
      <c r="C35" s="4" t="n">
        <f aca="false">C34+(B35*C34/100)</f>
        <v>91.2128005757769</v>
      </c>
      <c r="D35" s="4" t="n">
        <f aca="false">C35*0.128</f>
        <v>11.6752384736994</v>
      </c>
      <c r="E35" s="4" t="n">
        <f aca="false">D35*45/100</f>
        <v>5.25385731316475</v>
      </c>
      <c r="F35" s="4" t="n">
        <f aca="false">F34+E35</f>
        <v>643.026722971403</v>
      </c>
      <c r="G35" s="4" t="n">
        <f aca="false">3.5*LN(F35/545)</f>
        <v>0.578901709896642</v>
      </c>
    </row>
    <row r="36" customFormat="false" ht="15" hidden="false" customHeight="false" outlineLevel="0" collapsed="false">
      <c r="A36" s="4" t="n">
        <v>2043</v>
      </c>
      <c r="B36" s="4" t="n">
        <f aca="false">2</f>
        <v>2</v>
      </c>
      <c r="C36" s="4" t="n">
        <f aca="false">C35+(B36*C35/100)</f>
        <v>93.0370565872925</v>
      </c>
      <c r="D36" s="4" t="n">
        <f aca="false">C36*0.128</f>
        <v>11.9087432431734</v>
      </c>
      <c r="E36" s="4" t="n">
        <f aca="false">D36*45/100</f>
        <v>5.35893445942805</v>
      </c>
      <c r="F36" s="4" t="n">
        <f aca="false">F35+E36</f>
        <v>648.385657430831</v>
      </c>
      <c r="G36" s="4" t="n">
        <f aca="false">3.5*LN(F36/545)</f>
        <v>0.6079495625473</v>
      </c>
    </row>
    <row r="37" customFormat="false" ht="15" hidden="false" customHeight="false" outlineLevel="0" collapsed="false">
      <c r="A37" s="4" t="n">
        <v>2044</v>
      </c>
      <c r="B37" s="4" t="n">
        <f aca="false">2</f>
        <v>2</v>
      </c>
      <c r="C37" s="4" t="n">
        <f aca="false">C36+(B37*C36/100)</f>
        <v>94.8977977190383</v>
      </c>
      <c r="D37" s="4" t="n">
        <f aca="false">C37*0.128</f>
        <v>12.1469181080369</v>
      </c>
      <c r="E37" s="4" t="n">
        <f aca="false">D37*45/100</f>
        <v>5.46611314861661</v>
      </c>
      <c r="F37" s="4" t="n">
        <f aca="false">F36+E37</f>
        <v>653.851770579447</v>
      </c>
      <c r="G37" s="4" t="n">
        <f aca="false">3.5*LN(F37/545)</f>
        <v>0.637332082151481</v>
      </c>
    </row>
    <row r="38" customFormat="false" ht="15" hidden="false" customHeight="false" outlineLevel="0" collapsed="false">
      <c r="A38" s="4" t="n">
        <v>2045</v>
      </c>
      <c r="B38" s="4" t="n">
        <f aca="false">2</f>
        <v>2</v>
      </c>
      <c r="C38" s="4" t="n">
        <f aca="false">C37+(B38*C37/100)</f>
        <v>96.7957536734191</v>
      </c>
      <c r="D38" s="4" t="n">
        <f aca="false">C38*0.128</f>
        <v>12.3898564701976</v>
      </c>
      <c r="E38" s="4" t="n">
        <f aca="false">D38*45/100</f>
        <v>5.57543541158894</v>
      </c>
      <c r="F38" s="4" t="n">
        <f aca="false">F37+E38</f>
        <v>659.427205991036</v>
      </c>
      <c r="G38" s="4" t="n">
        <f aca="false">3.5*LN(F38/545)</f>
        <v>0.667050278404035</v>
      </c>
    </row>
    <row r="39" customFormat="false" ht="15" hidden="false" customHeight="false" outlineLevel="0" collapsed="false">
      <c r="A39" s="4" t="n">
        <v>2046</v>
      </c>
      <c r="B39" s="4" t="n">
        <f aca="false">2</f>
        <v>2</v>
      </c>
      <c r="C39" s="4" t="n">
        <f aca="false">C38+(B39*C38/100)</f>
        <v>98.7316687468875</v>
      </c>
      <c r="D39" s="4" t="n">
        <f aca="false">C39*0.128</f>
        <v>12.6376535996016</v>
      </c>
      <c r="E39" s="4" t="n">
        <f aca="false">D39*45/100</f>
        <v>5.68694411982072</v>
      </c>
      <c r="F39" s="4" t="n">
        <f aca="false">F38+E39</f>
        <v>665.114150110857</v>
      </c>
      <c r="G39" s="4" t="n">
        <f aca="false">3.5*LN(F39/545)</f>
        <v>0.697105099473078</v>
      </c>
    </row>
    <row r="40" customFormat="false" ht="15" hidden="false" customHeight="false" outlineLevel="0" collapsed="false">
      <c r="A40" s="4" t="n">
        <v>2047</v>
      </c>
      <c r="B40" s="4" t="n">
        <f aca="false">2</f>
        <v>2</v>
      </c>
      <c r="C40" s="4" t="n">
        <f aca="false">C39+(B40*C39/100)</f>
        <v>100.706302121825</v>
      </c>
      <c r="D40" s="4" t="n">
        <f aca="false">C40*0.128</f>
        <v>12.8904066715936</v>
      </c>
      <c r="E40" s="4" t="n">
        <f aca="false">D40*45/100</f>
        <v>5.80068300221713</v>
      </c>
      <c r="F40" s="4" t="n">
        <f aca="false">F39+E40</f>
        <v>670.914833113074</v>
      </c>
      <c r="G40" s="4" t="n">
        <f aca="false">3.5*LN(F40/545)</f>
        <v>0.727497431279158</v>
      </c>
    </row>
    <row r="41" customFormat="false" ht="15" hidden="false" customHeight="false" outlineLevel="0" collapsed="false">
      <c r="A41" s="4" t="n">
        <v>2048</v>
      </c>
      <c r="B41" s="4" t="n">
        <f aca="false">2</f>
        <v>2</v>
      </c>
      <c r="C41" s="4" t="n">
        <f aca="false">C40+(B41*C40/100)</f>
        <v>102.720428164262</v>
      </c>
      <c r="D41" s="4" t="n">
        <f aca="false">C41*0.128</f>
        <v>13.1482148050255</v>
      </c>
      <c r="E41" s="4" t="n">
        <f aca="false">D41*45/100</f>
        <v>5.91669666226148</v>
      </c>
      <c r="F41" s="4" t="n">
        <f aca="false">F40+E41</f>
        <v>676.831529775336</v>
      </c>
      <c r="G41" s="4" t="n">
        <f aca="false">3.5*LN(F41/545)</f>
        <v>0.758228096818961</v>
      </c>
    </row>
    <row r="42" customFormat="false" ht="15" hidden="false" customHeight="false" outlineLevel="0" collapsed="false">
      <c r="A42" s="4" t="n">
        <v>2049</v>
      </c>
      <c r="B42" s="4" t="n">
        <f aca="false">2</f>
        <v>2</v>
      </c>
      <c r="C42" s="4" t="n">
        <f aca="false">C41+(B42*C41/100)</f>
        <v>104.774836727547</v>
      </c>
      <c r="D42" s="4" t="n">
        <f aca="false">C42*0.128</f>
        <v>13.411179101126</v>
      </c>
      <c r="E42" s="4" t="n">
        <f aca="false">D42*45/100</f>
        <v>6.0350305955067</v>
      </c>
      <c r="F42" s="4" t="n">
        <f aca="false">F41+E42</f>
        <v>682.866560370842</v>
      </c>
      <c r="G42" s="4" t="n">
        <f aca="false">3.5*LN(F42/545)</f>
        <v>0.789297855534644</v>
      </c>
    </row>
    <row r="43" customFormat="false" ht="15" hidden="false" customHeight="false" outlineLevel="0" collapsed="false">
      <c r="A43" s="4" t="n">
        <v>2050</v>
      </c>
      <c r="B43" s="4" t="n">
        <f aca="false">2</f>
        <v>2</v>
      </c>
      <c r="C43" s="4" t="n">
        <f aca="false">C42+(B43*C42/100)</f>
        <v>106.870333462098</v>
      </c>
      <c r="D43" s="4" t="n">
        <f aca="false">C43*0.128</f>
        <v>13.6794026831485</v>
      </c>
      <c r="E43" s="4" t="n">
        <f aca="false">D43*45/100</f>
        <v>6.15573120741684</v>
      </c>
      <c r="F43" s="4" t="n">
        <f aca="false">F42+E43</f>
        <v>689.022291578259</v>
      </c>
      <c r="G43" s="4" t="n">
        <f aca="false">3.5*LN(F43/545)</f>
        <v>0.82070740272981</v>
      </c>
    </row>
    <row r="44" customFormat="false" ht="15" hidden="false" customHeight="false" outlineLevel="0" collapsed="false">
      <c r="A44" s="5" t="n">
        <v>2051</v>
      </c>
      <c r="B44" s="5" t="n">
        <f aca="false">2</f>
        <v>2</v>
      </c>
      <c r="C44" s="5" t="n">
        <f aca="false">C43+(B44*C43/100)</f>
        <v>109.00774013134</v>
      </c>
      <c r="D44" s="5" t="n">
        <f aca="false">C44*0.128</f>
        <v>13.9529907368115</v>
      </c>
      <c r="E44" s="5" t="n">
        <f aca="false">D44*45/100</f>
        <v>6.27884583156517</v>
      </c>
      <c r="F44" s="5" t="n">
        <f aca="false">F43+E44</f>
        <v>695.301137409824</v>
      </c>
      <c r="G44" s="5" t="n">
        <f aca="false">3.5*LN(F44/545)</f>
        <v>0.852457369033074</v>
      </c>
    </row>
    <row r="45" customFormat="false" ht="15" hidden="false" customHeight="false" outlineLevel="0" collapsed="false">
      <c r="A45" s="6" t="n">
        <v>2052</v>
      </c>
      <c r="B45" s="6" t="n">
        <f aca="false">2</f>
        <v>2</v>
      </c>
      <c r="C45" s="6" t="n">
        <f aca="false">C44+(B45*C44/100)</f>
        <v>111.187894933967</v>
      </c>
      <c r="D45" s="6" t="n">
        <f aca="false">C45*0.128</f>
        <v>14.2320505515477</v>
      </c>
      <c r="E45" s="6" t="n">
        <f aca="false">D45*45/100</f>
        <v>6.40442274819648</v>
      </c>
      <c r="F45" s="4" t="n">
        <f aca="false">F44+E45</f>
        <v>701.705560158021</v>
      </c>
      <c r="G45" s="6" t="n">
        <f aca="false">3.5*LN(F45/545)</f>
        <v>0.884548319910089</v>
      </c>
    </row>
    <row r="46" customFormat="false" ht="15" hidden="false" customHeight="false" outlineLevel="0" collapsed="false">
      <c r="A46" s="4" t="n">
        <v>2053</v>
      </c>
      <c r="B46" s="4" t="n">
        <f aca="false">2</f>
        <v>2</v>
      </c>
      <c r="C46" s="4" t="n">
        <f aca="false">C45+(B46*C45/100)</f>
        <v>113.411652832646</v>
      </c>
      <c r="D46" s="4" t="n">
        <f aca="false">C46*0.128</f>
        <v>14.5166915625787</v>
      </c>
      <c r="E46" s="4" t="n">
        <f aca="false">D46*45/100</f>
        <v>6.53251120316041</v>
      </c>
      <c r="F46" s="4" t="n">
        <f aca="false">F45+E46</f>
        <v>708.238071361181</v>
      </c>
      <c r="G46" s="4" t="n">
        <f aca="false">3.5*LN(F46/545)</f>
        <v>0.916980755224845</v>
      </c>
    </row>
    <row r="47" customFormat="false" ht="15" hidden="false" customHeight="false" outlineLevel="0" collapsed="false">
      <c r="A47" s="4" t="n">
        <v>2054</v>
      </c>
      <c r="B47" s="4" t="n">
        <f aca="false">2</f>
        <v>2</v>
      </c>
      <c r="C47" s="4" t="n">
        <f aca="false">C46+(B47*C46/100)</f>
        <v>115.679885889299</v>
      </c>
      <c r="D47" s="4" t="n">
        <f aca="false">C47*0.128</f>
        <v>14.8070253938303</v>
      </c>
      <c r="E47" s="4" t="n">
        <f aca="false">D47*45/100</f>
        <v>6.66316142722362</v>
      </c>
      <c r="F47" s="4" t="n">
        <f aca="false">F46+E47</f>
        <v>714.901232788405</v>
      </c>
      <c r="G47" s="4" t="n">
        <f aca="false">3.5*LN(F47/545)</f>
        <v>0.94975510885094</v>
      </c>
    </row>
    <row r="48" customFormat="false" ht="15" hidden="false" customHeight="false" outlineLevel="0" collapsed="false">
      <c r="A48" s="7" t="n">
        <v>2055</v>
      </c>
      <c r="B48" s="7" t="n">
        <f aca="false">2</f>
        <v>2</v>
      </c>
      <c r="C48" s="7" t="n">
        <f aca="false">C47+(B48*C47/100)</f>
        <v>117.993483607085</v>
      </c>
      <c r="D48" s="4" t="n">
        <f aca="false">C48*0.128</f>
        <v>15.1031659017069</v>
      </c>
      <c r="E48" s="7" t="n">
        <f aca="false">D48*45/100</f>
        <v>6.79642465576809</v>
      </c>
      <c r="F48" s="4" t="n">
        <f aca="false">F47+E48</f>
        <v>721.697657444173</v>
      </c>
      <c r="G48" s="7" t="n">
        <f aca="false">3.5*LN(F48/545)</f>
        <v>0.982871748333484</v>
      </c>
    </row>
    <row r="49" customFormat="false" ht="15" hidden="false" customHeight="false" outlineLevel="0" collapsed="false">
      <c r="A49" s="4" t="n">
        <v>2056</v>
      </c>
      <c r="B49" s="4" t="n">
        <f aca="false">2</f>
        <v>2</v>
      </c>
      <c r="C49" s="4" t="n">
        <f aca="false">C48+(B49*C48/100)</f>
        <v>120.353353279227</v>
      </c>
      <c r="D49" s="4" t="n">
        <f aca="false">C49*0.128</f>
        <v>15.405229219741</v>
      </c>
      <c r="E49" s="4" t="n">
        <f aca="false">D49*45/100</f>
        <v>6.93235314888345</v>
      </c>
      <c r="F49" s="4" t="n">
        <f aca="false">F48+E49</f>
        <v>728.630010593056</v>
      </c>
      <c r="G49" s="4" t="n">
        <f aca="false">3.5*LN(F49/545)</f>
        <v>1.01633097460218</v>
      </c>
    </row>
    <row r="50" customFormat="false" ht="15" hidden="false" customHeight="false" outlineLevel="0" collapsed="false">
      <c r="A50" s="4" t="n">
        <v>2057</v>
      </c>
      <c r="B50" s="4" t="n">
        <f aca="false">2</f>
        <v>2</v>
      </c>
      <c r="C50" s="4" t="n">
        <f aca="false">C49+(B50*C49/100)</f>
        <v>122.760420344811</v>
      </c>
      <c r="D50" s="4" t="n">
        <f aca="false">C50*0.128</f>
        <v>15.7133338041358</v>
      </c>
      <c r="E50" s="4" t="n">
        <f aca="false">D50*45/100</f>
        <v>7.07100021186112</v>
      </c>
      <c r="F50" s="4" t="n">
        <f aca="false">F49+E50</f>
        <v>735.701010804917</v>
      </c>
      <c r="G50" s="4" t="n">
        <f aca="false">3.5*LN(F50/545)</f>
        <v>1.05013302173607</v>
      </c>
    </row>
    <row r="51" customFormat="false" ht="15" hidden="false" customHeight="false" outlineLevel="0" collapsed="false">
      <c r="A51" s="4" t="n">
        <v>2058</v>
      </c>
      <c r="B51" s="4" t="n">
        <f aca="false">2</f>
        <v>2</v>
      </c>
      <c r="C51" s="4" t="n">
        <f aca="false">C50+(B51*C50/100)</f>
        <v>125.215628751707</v>
      </c>
      <c r="D51" s="4" t="n">
        <f aca="false">C51*0.128</f>
        <v>16.0276004802185</v>
      </c>
      <c r="E51" s="4" t="n">
        <f aca="false">D51*45/100</f>
        <v>7.21242021609834</v>
      </c>
      <c r="F51" s="4" t="n">
        <f aca="false">F50+E51</f>
        <v>742.913431021016</v>
      </c>
      <c r="G51" s="4" t="n">
        <f aca="false">3.5*LN(F51/545)</f>
        <v>1.08427805678031</v>
      </c>
    </row>
    <row r="52" customFormat="false" ht="15" hidden="false" customHeight="false" outlineLevel="0" collapsed="false">
      <c r="A52" s="4" t="n">
        <v>2059</v>
      </c>
      <c r="B52" s="4" t="n">
        <f aca="false">2</f>
        <v>2</v>
      </c>
      <c r="C52" s="4" t="n">
        <f aca="false">C51+(B52*C51/100)</f>
        <v>127.719941326741</v>
      </c>
      <c r="D52" s="4" t="n">
        <f aca="false">C52*0.128</f>
        <v>16.3481524898229</v>
      </c>
      <c r="E52" s="4" t="n">
        <f aca="false">D52*45/100</f>
        <v>7.35666862042031</v>
      </c>
      <c r="F52" s="4" t="n">
        <f aca="false">F51+E52</f>
        <v>750.270099641436</v>
      </c>
      <c r="G52" s="4" t="n">
        <f aca="false">3.5*LN(F52/545)</f>
        <v>1.11876617961531</v>
      </c>
    </row>
    <row r="53" customFormat="false" ht="15" hidden="false" customHeight="false" outlineLevel="0" collapsed="false">
      <c r="A53" s="4" t="n">
        <v>2060</v>
      </c>
      <c r="B53" s="4" t="n">
        <f aca="false">2</f>
        <v>2</v>
      </c>
      <c r="C53" s="4" t="n">
        <f aca="false">C52+(B53*C52/100)</f>
        <v>130.274340153276</v>
      </c>
      <c r="D53" s="4" t="n">
        <f aca="false">C53*0.128</f>
        <v>16.6751155396194</v>
      </c>
      <c r="E53" s="4" t="n">
        <f aca="false">D53*45/100</f>
        <v>7.50380199282871</v>
      </c>
      <c r="F53" s="4" t="n">
        <f aca="false">F52+E53</f>
        <v>757.773901634265</v>
      </c>
      <c r="G53" s="4" t="n">
        <f aca="false">3.5*LN(F53/545)</f>
        <v>1.15359742287847</v>
      </c>
    </row>
    <row r="54" customFormat="false" ht="15" hidden="false" customHeight="false" outlineLevel="0" collapsed="false">
      <c r="A54" s="4" t="n">
        <v>2061</v>
      </c>
      <c r="B54" s="4" t="n">
        <f aca="false">2</f>
        <v>2</v>
      </c>
      <c r="C54" s="4" t="n">
        <f aca="false">C53+(B54*C53/100)</f>
        <v>132.879826956342</v>
      </c>
      <c r="D54" s="4" t="n">
        <f aca="false">C54*0.128</f>
        <v>17.0086178504118</v>
      </c>
      <c r="E54" s="4" t="n">
        <f aca="false">D54*45/100</f>
        <v>7.65387803268529</v>
      </c>
      <c r="F54" s="4" t="n">
        <f aca="false">F53+E54</f>
        <v>765.42777966695</v>
      </c>
      <c r="G54" s="4" t="n">
        <f aca="false">3.5*LN(F54/545)</f>
        <v>1.18877175193857</v>
      </c>
    </row>
    <row r="55" customFormat="false" ht="15" hidden="false" customHeight="false" outlineLevel="0" collapsed="false">
      <c r="A55" s="4" t="n">
        <v>2062</v>
      </c>
      <c r="B55" s="4" t="n">
        <f aca="false">2</f>
        <v>2</v>
      </c>
      <c r="C55" s="4" t="n">
        <f aca="false">C54+(B55*C54/100)</f>
        <v>135.537423495469</v>
      </c>
      <c r="D55" s="4" t="n">
        <f aca="false">C55*0.128</f>
        <v>17.34879020742</v>
      </c>
      <c r="E55" s="4" t="n">
        <f aca="false">D55*45/100</f>
        <v>7.806955593339</v>
      </c>
      <c r="F55" s="4" t="n">
        <f aca="false">F54+E55</f>
        <v>773.234735260289</v>
      </c>
      <c r="G55" s="4" t="n">
        <f aca="false">3.5*LN(F55/545)</f>
        <v>1.2242890649229</v>
      </c>
    </row>
    <row r="56" customFormat="false" ht="15" hidden="false" customHeight="false" outlineLevel="0" collapsed="false">
      <c r="A56" s="4" t="n">
        <v>2063</v>
      </c>
      <c r="B56" s="4" t="n">
        <f aca="false">2</f>
        <v>2</v>
      </c>
      <c r="C56" s="4" t="n">
        <f aca="false">C55+(B56*C55/100)</f>
        <v>138.248171965378</v>
      </c>
      <c r="D56" s="4" t="n">
        <f aca="false">C56*0.128</f>
        <v>17.6957660115684</v>
      </c>
      <c r="E56" s="4" t="n">
        <f aca="false">D56*45/100</f>
        <v>7.96309470520577</v>
      </c>
      <c r="F56" s="4" t="n">
        <f aca="false">F55+E56</f>
        <v>781.197829965495</v>
      </c>
      <c r="G56" s="4" t="n">
        <f aca="false">3.5*LN(F56/545)</f>
        <v>1.26014919279716</v>
      </c>
    </row>
    <row r="57" customFormat="false" ht="15" hidden="false" customHeight="false" outlineLevel="0" collapsed="false">
      <c r="A57" s="4" t="n">
        <v>2064</v>
      </c>
      <c r="B57" s="4" t="n">
        <f aca="false">2</f>
        <v>2</v>
      </c>
      <c r="C57" s="4" t="n">
        <f aca="false">C56+(B57*C56/100)</f>
        <v>141.013135404686</v>
      </c>
      <c r="D57" s="4" t="n">
        <f aca="false">C57*0.128</f>
        <v>18.0496813317998</v>
      </c>
      <c r="E57" s="4" t="n">
        <f aca="false">D57*45/100</f>
        <v>8.12235659930989</v>
      </c>
      <c r="F57" s="4" t="n">
        <f aca="false">F56+E57</f>
        <v>789.320186564805</v>
      </c>
      <c r="G57" s="4" t="n">
        <f aca="false">3.5*LN(F57/545)</f>
        <v>1.29635189949784</v>
      </c>
    </row>
    <row r="58" customFormat="false" ht="15" hidden="false" customHeight="false" outlineLevel="0" collapsed="false">
      <c r="A58" s="4" t="n">
        <v>2065</v>
      </c>
      <c r="B58" s="4" t="n">
        <f aca="false">2</f>
        <v>2</v>
      </c>
      <c r="C58" s="4" t="n">
        <f aca="false">C57+(B58*C57/100)</f>
        <v>143.833398112779</v>
      </c>
      <c r="D58" s="4" t="n">
        <f aca="false">C58*0.128</f>
        <v>18.4106749584358</v>
      </c>
      <c r="E58" s="4" t="n">
        <f aca="false">D58*45/100</f>
        <v>8.28480373129609</v>
      </c>
      <c r="F58" s="4" t="n">
        <f aca="false">F57+E58</f>
        <v>797.604990296101</v>
      </c>
      <c r="G58" s="4" t="n">
        <f aca="false">3.5*LN(F58/545)</f>
        <v>1.332896882117</v>
      </c>
    </row>
    <row r="59" customFormat="false" ht="15" hidden="false" customHeight="false" outlineLevel="0" collapsed="false">
      <c r="A59" s="4" t="n">
        <v>2066</v>
      </c>
      <c r="B59" s="4" t="n">
        <f aca="false">2</f>
        <v>2</v>
      </c>
      <c r="C59" s="4" t="n">
        <f aca="false">C58+(B59*C58/100)</f>
        <v>146.710066075035</v>
      </c>
      <c r="D59" s="4" t="n">
        <f aca="false">C59*0.128</f>
        <v>18.7788884576045</v>
      </c>
      <c r="E59" s="4" t="n">
        <f aca="false">D59*45/100</f>
        <v>8.45049980592201</v>
      </c>
      <c r="F59" s="4" t="n">
        <f aca="false">F58+E59</f>
        <v>806.055490102023</v>
      </c>
      <c r="G59" s="4" t="n">
        <f aca="false">3.5*LN(F59/545)</f>
        <v>1.36978377113905</v>
      </c>
    </row>
    <row r="60" s="8" customFormat="true" ht="15" hidden="false" customHeight="false" outlineLevel="0" collapsed="false">
      <c r="A60" s="4" t="n">
        <v>2067</v>
      </c>
      <c r="B60" s="6" t="n">
        <f aca="false">2</f>
        <v>2</v>
      </c>
      <c r="C60" s="6" t="n">
        <f aca="false">C59+(B60*C59/100)</f>
        <v>149.644267396536</v>
      </c>
      <c r="D60" s="4" t="n">
        <f aca="false">C60*0.128</f>
        <v>19.1544662267566</v>
      </c>
      <c r="E60" s="4" t="n">
        <f aca="false">D60*45/100</f>
        <v>8.61950980204045</v>
      </c>
      <c r="F60" s="4" t="n">
        <f aca="false">F59+E60</f>
        <v>814.674999904063</v>
      </c>
      <c r="G60" s="4" t="n">
        <f aca="false">3.5*LN(F60/545)</f>
        <v>1.40701213072918</v>
      </c>
    </row>
    <row r="61" customFormat="false" ht="15" hidden="false" customHeight="false" outlineLevel="0" collapsed="false">
      <c r="A61" s="4" t="n">
        <v>2068</v>
      </c>
      <c r="B61" s="4" t="n">
        <f aca="false">2</f>
        <v>2</v>
      </c>
      <c r="C61" s="4" t="n">
        <f aca="false">C60+(B61*C60/100)</f>
        <v>152.637152744466</v>
      </c>
      <c r="D61" s="4" t="n">
        <f aca="false">C61*0.128</f>
        <v>19.5375555512917</v>
      </c>
      <c r="E61" s="4" t="n">
        <f aca="false">D61*45/100</f>
        <v>8.79189999808126</v>
      </c>
      <c r="F61" s="4" t="n">
        <f aca="false">F60+E61</f>
        <v>823.466899902145</v>
      </c>
      <c r="G61" s="4" t="n">
        <f aca="false">3.5*LN(F61/545)</f>
        <v>1.44458145907303</v>
      </c>
    </row>
    <row r="62" s="8" customFormat="true" ht="15" hidden="false" customHeight="false" outlineLevel="0" collapsed="false">
      <c r="A62" s="4" t="n">
        <v>2069</v>
      </c>
      <c r="B62" s="7" t="n">
        <f aca="false">2</f>
        <v>2</v>
      </c>
      <c r="C62" s="7" t="n">
        <f aca="false">C61+(B62*C61/100)</f>
        <v>155.689895799356</v>
      </c>
      <c r="D62" s="4" t="n">
        <f aca="false">C62*0.128</f>
        <v>19.9283066623175</v>
      </c>
      <c r="E62" s="4" t="n">
        <f aca="false">D62*45/100</f>
        <v>8.96773799804288</v>
      </c>
      <c r="F62" s="4" t="n">
        <f aca="false">F61+E62</f>
        <v>832.434637900188</v>
      </c>
      <c r="G62" s="4" t="n">
        <f aca="false">3.5*LN(F62/545)</f>
        <v>1.48249118876683</v>
      </c>
    </row>
    <row r="63" customFormat="false" ht="15" hidden="false" customHeight="false" outlineLevel="0" collapsed="false">
      <c r="A63" s="4" t="n">
        <v>2070</v>
      </c>
      <c r="B63" s="7" t="n">
        <f aca="false">2</f>
        <v>2</v>
      </c>
      <c r="C63" s="7" t="n">
        <f aca="false">C62+(B63*C62/100)</f>
        <v>158.803693715343</v>
      </c>
      <c r="D63" s="4" t="n">
        <f aca="false">C63*0.128</f>
        <v>20.3268727955639</v>
      </c>
      <c r="E63" s="4" t="n">
        <f aca="false">D63*45/100</f>
        <v>9.14709275800374</v>
      </c>
      <c r="F63" s="4" t="n">
        <f aca="false">F62+E63</f>
        <v>841.581730658191</v>
      </c>
      <c r="G63" s="4" t="n">
        <f aca="false">3.5*LN(F63/545)</f>
        <v>1.52074068725762</v>
      </c>
    </row>
    <row r="64" customFormat="false" ht="15" hidden="false" customHeight="false" outlineLevel="0" collapsed="false">
      <c r="A64" s="4" t="n">
        <v>2071</v>
      </c>
      <c r="B64" s="4" t="n">
        <f aca="false">2</f>
        <v>2</v>
      </c>
      <c r="C64" s="4" t="n">
        <f aca="false">C63+(B64*C63/100)</f>
        <v>161.97976758965</v>
      </c>
      <c r="D64" s="4" t="n">
        <f aca="false">C64*0.128</f>
        <v>20.7334102514752</v>
      </c>
      <c r="E64" s="4" t="n">
        <f aca="false">D64*45/100</f>
        <v>9.33003461316382</v>
      </c>
      <c r="F64" s="4" t="n">
        <f aca="false">F63+E64</f>
        <v>850.911765271355</v>
      </c>
      <c r="G64" s="4" t="n">
        <f aca="false">3.5*LN(F64/545)</f>
        <v>1.55932925733266</v>
      </c>
    </row>
    <row r="65" customFormat="false" ht="15" hidden="false" customHeight="false" outlineLevel="0" collapsed="false">
      <c r="A65" s="4" t="n">
        <v>2072</v>
      </c>
      <c r="B65" s="4" t="n">
        <f aca="false">2</f>
        <v>2</v>
      </c>
      <c r="C65" s="4" t="n">
        <f aca="false">C64+(B65*C64/100)</f>
        <v>165.219362941443</v>
      </c>
      <c r="D65" s="4" t="n">
        <f aca="false">C65*0.128</f>
        <v>21.1480784565047</v>
      </c>
      <c r="E65" s="4" t="n">
        <f aca="false">D65*45/100</f>
        <v>9.51663530542709</v>
      </c>
      <c r="F65" s="4" t="n">
        <f aca="false">F64+E65</f>
        <v>860.428400576782</v>
      </c>
      <c r="G65" s="4" t="n">
        <f aca="false">3.5*LN(F65/545)</f>
        <v>1.59825613765729</v>
      </c>
    </row>
    <row r="66" customFormat="false" ht="15" hidden="false" customHeight="false" outlineLevel="0" collapsed="false">
      <c r="A66" s="4" t="n">
        <v>2073</v>
      </c>
      <c r="B66" s="4" t="n">
        <f aca="false">2</f>
        <v>2</v>
      </c>
      <c r="C66" s="4" t="n">
        <f aca="false">C65+(B66*C65/100)</f>
        <v>168.523750200271</v>
      </c>
      <c r="D66" s="4" t="n">
        <f aca="false">C66*0.128</f>
        <v>21.5710400256347</v>
      </c>
      <c r="E66" s="4" t="n">
        <f aca="false">D66*45/100</f>
        <v>9.70696801153564</v>
      </c>
      <c r="F66" s="4" t="n">
        <f aca="false">F65+E66</f>
        <v>870.135368588318</v>
      </c>
      <c r="G66" s="4" t="n">
        <f aca="false">3.5*LN(F66/545)</f>
        <v>1.63752050336034</v>
      </c>
    </row>
    <row r="67" customFormat="false" ht="15" hidden="false" customHeight="false" outlineLevel="0" collapsed="false">
      <c r="A67" s="4" t="n">
        <v>2074</v>
      </c>
      <c r="B67" s="4" t="n">
        <f aca="false">2</f>
        <v>2</v>
      </c>
      <c r="C67" s="4" t="n">
        <f aca="false">C66+(B67*C66/100)</f>
        <v>171.894225204277</v>
      </c>
      <c r="D67" s="4" t="n">
        <f aca="false">C67*0.128</f>
        <v>22.0024608261474</v>
      </c>
      <c r="E67" s="4" t="n">
        <f aca="false">D67*45/100</f>
        <v>9.90110737176635</v>
      </c>
      <c r="F67" s="4" t="n">
        <f aca="false">F66+E67</f>
        <v>880.036475960084</v>
      </c>
      <c r="G67" s="4" t="n">
        <f aca="false">3.5*LN(F67/545)</f>
        <v>1.67712146666618</v>
      </c>
    </row>
    <row r="68" customFormat="false" ht="15" hidden="false" customHeight="false" outlineLevel="0" collapsed="false">
      <c r="A68" s="4" t="n">
        <v>2075</v>
      </c>
      <c r="B68" s="4" t="n">
        <f aca="false">2</f>
        <v>2</v>
      </c>
      <c r="C68" s="4" t="n">
        <f aca="false">C67+(B68*C67/100)</f>
        <v>175.332109708362</v>
      </c>
      <c r="D68" s="4" t="n">
        <f aca="false">C68*0.128</f>
        <v>22.4425100426704</v>
      </c>
      <c r="E68" s="4" t="n">
        <f aca="false">D68*45/100</f>
        <v>10.0991295192017</v>
      </c>
      <c r="F68" s="4" t="n">
        <f aca="false">F67+E68</f>
        <v>890.135605479286</v>
      </c>
      <c r="G68" s="4" t="n">
        <f aca="false">3.5*LN(F68/545)</f>
        <v>1.71705807757235</v>
      </c>
    </row>
    <row r="69" customFormat="false" ht="15" hidden="false" customHeight="false" outlineLevel="0" collapsed="false">
      <c r="A69" s="4" t="n">
        <v>2076</v>
      </c>
      <c r="B69" s="4" t="n">
        <f aca="false">2</f>
        <v>2</v>
      </c>
      <c r="C69" s="4" t="n">
        <f aca="false">C68+(B69*C68/100)</f>
        <v>178.83875190253</v>
      </c>
      <c r="D69" s="4" t="n">
        <f aca="false">C69*0.128</f>
        <v>22.8913602435238</v>
      </c>
      <c r="E69" s="4" t="n">
        <f aca="false">D69*45/100</f>
        <v>10.3011121095857</v>
      </c>
      <c r="F69" s="4" t="n">
        <f aca="false">F68+E69</f>
        <v>900.436717588872</v>
      </c>
      <c r="G69" s="4" t="n">
        <f aca="false">3.5*LN(F69/545)</f>
        <v>1.75732932457168</v>
      </c>
    </row>
    <row r="70" customFormat="false" ht="15" hidden="false" customHeight="false" outlineLevel="0" collapsed="false">
      <c r="A70" s="4" t="n">
        <v>2077</v>
      </c>
      <c r="B70" s="4" t="n">
        <f aca="false">2</f>
        <v>2</v>
      </c>
      <c r="C70" s="4" t="n">
        <f aca="false">C69+(B70*C69/100)</f>
        <v>182.41552694058</v>
      </c>
      <c r="D70" s="4" t="n">
        <f aca="false">C70*0.128</f>
        <v>23.3491874483943</v>
      </c>
      <c r="E70" s="4" t="n">
        <f aca="false">D70*45/100</f>
        <v>10.5071343517774</v>
      </c>
      <c r="F70" s="4" t="n">
        <f aca="false">F69+E70</f>
        <v>910.943851940649</v>
      </c>
      <c r="G70" s="4" t="n">
        <f aca="false">3.5*LN(F70/545)</f>
        <v>1.79793413541778</v>
      </c>
    </row>
    <row r="71" customFormat="false" ht="15" hidden="false" customHeight="false" outlineLevel="0" collapsed="false">
      <c r="A71" s="4" t="n">
        <v>2078</v>
      </c>
      <c r="B71" s="4" t="n">
        <f aca="false">2</f>
        <v>2</v>
      </c>
      <c r="C71" s="4" t="n">
        <f aca="false">C70+(B71*C70/100)</f>
        <v>186.063837479392</v>
      </c>
      <c r="D71" s="4" t="n">
        <f aca="false">C71*0.128</f>
        <v>23.8161711973622</v>
      </c>
      <c r="E71" s="4" t="n">
        <f aca="false">D71*45/100</f>
        <v>10.717277038813</v>
      </c>
      <c r="F71" s="4" t="n">
        <f aca="false">F70+E71</f>
        <v>921.661128979462</v>
      </c>
      <c r="G71" s="4" t="n">
        <f aca="false">3.5*LN(F71/545)</f>
        <v>1.83887137793269</v>
      </c>
    </row>
    <row r="72" customFormat="false" ht="15" hidden="false" customHeight="false" outlineLevel="0" collapsed="false">
      <c r="A72" s="4" t="n">
        <v>2079</v>
      </c>
      <c r="B72" s="4" t="n">
        <f aca="false">2</f>
        <v>2</v>
      </c>
      <c r="C72" s="4" t="n">
        <f aca="false">C71+(B72*C71/100)</f>
        <v>189.78511422898</v>
      </c>
      <c r="D72" s="4" t="n">
        <f aca="false">C72*0.128</f>
        <v>24.2924946213094</v>
      </c>
      <c r="E72" s="4" t="n">
        <f aca="false">D72*45/100</f>
        <v>10.9316225795892</v>
      </c>
      <c r="F72" s="4" t="n">
        <f aca="false">F71+E72</f>
        <v>932.592751559051</v>
      </c>
      <c r="G72" s="4" t="n">
        <f aca="false">3.5*LN(F72/545)</f>
        <v>1.88013986085534</v>
      </c>
    </row>
    <row r="73" customFormat="false" ht="15" hidden="false" customHeight="false" outlineLevel="0" collapsed="false">
      <c r="A73" s="4" t="n">
        <v>2080</v>
      </c>
      <c r="B73" s="4" t="n">
        <f aca="false">2</f>
        <v>2</v>
      </c>
      <c r="C73" s="4" t="n">
        <f aca="false">C72+(B73*C72/100)</f>
        <v>193.580816513559</v>
      </c>
      <c r="D73" s="4" t="n">
        <f aca="false">C73*0.128</f>
        <v>24.7783445137356</v>
      </c>
      <c r="E73" s="4" t="n">
        <f aca="false">D73*45/100</f>
        <v>11.150255031181</v>
      </c>
      <c r="F73" s="4" t="n">
        <f aca="false">F72+E73</f>
        <v>943.743006590232</v>
      </c>
      <c r="G73" s="4" t="n">
        <f aca="false">3.5*LN(F73/545)</f>
        <v>1.92173833472957</v>
      </c>
    </row>
    <row r="74" customFormat="false" ht="15" hidden="false" customHeight="false" outlineLevel="0" collapsed="false">
      <c r="A74" s="4" t="n">
        <v>2081</v>
      </c>
      <c r="B74" s="4" t="n">
        <f aca="false">2</f>
        <v>2</v>
      </c>
      <c r="C74" s="4" t="n">
        <f aca="false">C73+(B74*C73/100)</f>
        <v>197.452432843831</v>
      </c>
      <c r="D74" s="4" t="n">
        <f aca="false">C74*0.128</f>
        <v>25.2739114040103</v>
      </c>
      <c r="E74" s="4" t="n">
        <f aca="false">D74*45/100</f>
        <v>11.3732601318046</v>
      </c>
      <c r="F74" s="4" t="n">
        <f aca="false">F73+E74</f>
        <v>955.116266722037</v>
      </c>
      <c r="G74" s="4" t="n">
        <f aca="false">3.5*LN(F74/545)</f>
        <v>1.96366549283034</v>
      </c>
    </row>
    <row r="75" customFormat="false" ht="15" hidden="false" customHeight="false" outlineLevel="0" collapsed="false">
      <c r="A75" s="4" t="n">
        <v>2082</v>
      </c>
      <c r="B75" s="4" t="n">
        <f aca="false">2</f>
        <v>2</v>
      </c>
      <c r="C75" s="4" t="n">
        <f aca="false">C74+(B75*C74/100)</f>
        <v>201.401481500707</v>
      </c>
      <c r="D75" s="4" t="n">
        <f aca="false">C75*0.128</f>
        <v>25.7793896320905</v>
      </c>
      <c r="E75" s="4" t="n">
        <f aca="false">D75*45/100</f>
        <v>11.6007253344407</v>
      </c>
      <c r="F75" s="4" t="n">
        <f aca="false">F74+E75</f>
        <v>966.716992056478</v>
      </c>
      <c r="G75" s="4" t="n">
        <f aca="false">3.5*LN(F75/545)</f>
        <v>2.00591997212662</v>
      </c>
    </row>
    <row r="76" customFormat="false" ht="15" hidden="false" customHeight="false" outlineLevel="0" collapsed="false">
      <c r="A76" s="4" t="n">
        <v>2083</v>
      </c>
      <c r="B76" s="4" t="n">
        <f aca="false">2</f>
        <v>2</v>
      </c>
      <c r="C76" s="4" t="n">
        <f aca="false">C75+(B76*C75/100)</f>
        <v>205.429511130721</v>
      </c>
      <c r="D76" s="4" t="n">
        <f aca="false">C76*0.128</f>
        <v>26.2949774247323</v>
      </c>
      <c r="E76" s="4" t="n">
        <f aca="false">D76*45/100</f>
        <v>11.8327398411295</v>
      </c>
      <c r="F76" s="4" t="n">
        <f aca="false">F75+E76</f>
        <v>978.549731897607</v>
      </c>
      <c r="G76" s="4" t="n">
        <f aca="false">3.5*LN(F76/545)</f>
        <v>2.04850035427957</v>
      </c>
    </row>
    <row r="77" customFormat="false" ht="15" hidden="false" customHeight="false" outlineLevel="0" collapsed="false">
      <c r="A77" s="4" t="n">
        <v>2084</v>
      </c>
      <c r="B77" s="4" t="n">
        <f aca="false">2</f>
        <v>2</v>
      </c>
      <c r="C77" s="4" t="n">
        <f aca="false">C76+(B77*C76/100)</f>
        <v>209.538101353336</v>
      </c>
      <c r="D77" s="4" t="n">
        <f aca="false">C77*0.128</f>
        <v>26.820876973227</v>
      </c>
      <c r="E77" s="4" t="n">
        <f aca="false">D77*45/100</f>
        <v>12.0693946379521</v>
      </c>
      <c r="F77" s="4" t="n">
        <f aca="false">F76+E77</f>
        <v>990.619126535559</v>
      </c>
      <c r="G77" s="4" t="n">
        <f aca="false">3.5*LN(F77/545)</f>
        <v>2.09140516667441</v>
      </c>
    </row>
    <row r="78" customFormat="false" ht="15" hidden="false" customHeight="false" outlineLevel="0" collapsed="false">
      <c r="A78" s="4" t="n">
        <v>2085</v>
      </c>
      <c r="B78" s="4" t="n">
        <f aca="false">2</f>
        <v>2</v>
      </c>
      <c r="C78" s="4" t="n">
        <f aca="false">C77+(B78*C77/100)</f>
        <v>213.728863380402</v>
      </c>
      <c r="D78" s="4" t="n">
        <f aca="false">C78*0.128</f>
        <v>27.3572945126915</v>
      </c>
      <c r="E78" s="4" t="n">
        <f aca="false">D78*45/100</f>
        <v>12.3107825307112</v>
      </c>
      <c r="F78" s="4" t="n">
        <f aca="false">F77+E78</f>
        <v>1002.92990906627</v>
      </c>
      <c r="G78" s="4" t="n">
        <f aca="false">3.5*LN(F78/545)</f>
        <v>2.13463288348457</v>
      </c>
    </row>
    <row r="79" customFormat="false" ht="15" hidden="false" customHeight="false" outlineLevel="0" collapsed="false">
      <c r="A79" s="4" t="n">
        <v>2086</v>
      </c>
      <c r="B79" s="4" t="n">
        <f aca="false">2</f>
        <v>2</v>
      </c>
      <c r="C79" s="4" t="n">
        <f aca="false">C78+(B79*C78/100)</f>
        <v>218.00344064801</v>
      </c>
      <c r="D79" s="4" t="n">
        <f aca="false">C79*0.128</f>
        <v>27.9044404029453</v>
      </c>
      <c r="E79" s="4" t="n">
        <f aca="false">D79*45/100</f>
        <v>12.5569981813254</v>
      </c>
      <c r="F79" s="4" t="n">
        <f aca="false">F78+E79</f>
        <v>1015.4869072476</v>
      </c>
      <c r="G79" s="4" t="n">
        <f aca="false">3.5*LN(F79/545)</f>
        <v>2.17818192676636</v>
      </c>
    </row>
    <row r="80" customFormat="false" ht="15" hidden="false" customHeight="false" outlineLevel="0" collapsed="false">
      <c r="A80" s="4" t="n">
        <v>2087</v>
      </c>
      <c r="B80" s="4" t="n">
        <f aca="false">2</f>
        <v>2</v>
      </c>
      <c r="C80" s="4" t="n">
        <f aca="false">C79+(B80*C79/100)</f>
        <v>222.363509460971</v>
      </c>
      <c r="D80" s="4" t="n">
        <f aca="false">C80*0.128</f>
        <v>28.4625292110042</v>
      </c>
      <c r="E80" s="4" t="n">
        <f aca="false">D80*45/100</f>
        <v>12.8081381449519</v>
      </c>
      <c r="F80" s="4" t="n">
        <f aca="false">F79+E80</f>
        <v>1028.29504539255</v>
      </c>
      <c r="G80" s="4" t="n">
        <f aca="false">3.5*LN(F80/545)</f>
        <v>2.2220506675827</v>
      </c>
    </row>
    <row r="81" customFormat="false" ht="15" hidden="false" customHeight="false" outlineLevel="0" collapsed="false">
      <c r="A81" s="4" t="n">
        <v>2088</v>
      </c>
      <c r="B81" s="4" t="n">
        <f aca="false">2</f>
        <v>2</v>
      </c>
      <c r="C81" s="4" t="n">
        <f aca="false">C80+(B81*C80/100)</f>
        <v>226.81077965019</v>
      </c>
      <c r="D81" s="4" t="n">
        <f aca="false">C81*0.128</f>
        <v>29.0317797952243</v>
      </c>
      <c r="E81" s="4" t="n">
        <f aca="false">D81*45/100</f>
        <v>13.0643009078509</v>
      </c>
      <c r="F81" s="4" t="n">
        <f aca="false">F80+E81</f>
        <v>1041.3593463004</v>
      </c>
      <c r="G81" s="4" t="n">
        <f aca="false">3.5*LN(F81/545)</f>
        <v>2.26623742715419</v>
      </c>
    </row>
    <row r="82" customFormat="false" ht="15" hidden="false" customHeight="false" outlineLevel="0" collapsed="false">
      <c r="A82" s="4" t="n">
        <v>2089</v>
      </c>
      <c r="B82" s="4" t="n">
        <f aca="false">2</f>
        <v>2</v>
      </c>
      <c r="C82" s="4" t="n">
        <f aca="false">C81+(B82*C81/100)</f>
        <v>231.346995243194</v>
      </c>
      <c r="D82" s="4" t="n">
        <f aca="false">C82*0.128</f>
        <v>29.6124153911288</v>
      </c>
      <c r="E82" s="4" t="n">
        <f aca="false">D82*45/100</f>
        <v>13.325586926008</v>
      </c>
      <c r="F82" s="4" t="n">
        <f aca="false">F81+E82</f>
        <v>1054.68493322641</v>
      </c>
      <c r="G82" s="4" t="n">
        <f aca="false">3.5*LN(F82/545)</f>
        <v>2.3107404780359</v>
      </c>
    </row>
    <row r="83" customFormat="false" ht="15" hidden="false" customHeight="false" outlineLevel="0" collapsed="false">
      <c r="A83" s="4" t="n">
        <v>2090</v>
      </c>
      <c r="B83" s="4" t="n">
        <f aca="false">2</f>
        <v>2</v>
      </c>
      <c r="C83" s="4" t="n">
        <f aca="false">C82+(B83*C82/100)</f>
        <v>235.973935148058</v>
      </c>
      <c r="D83" s="4" t="n">
        <f aca="false">C83*0.128</f>
        <v>30.2046636989514</v>
      </c>
      <c r="E83" s="4" t="n">
        <f aca="false">D83*45/100</f>
        <v>13.5920986645281</v>
      </c>
      <c r="F83" s="4" t="n">
        <f aca="false">F82+E83</f>
        <v>1068.27703189093</v>
      </c>
      <c r="G83" s="4" t="n">
        <f aca="false">3.5*LN(F83/545)</f>
        <v>2.35555804531815</v>
      </c>
    </row>
    <row r="84" customFormat="false" ht="15" hidden="false" customHeight="false" outlineLevel="0" collapsed="false">
      <c r="A84" s="4" t="n">
        <v>2091</v>
      </c>
      <c r="B84" s="4" t="n">
        <f aca="false">2</f>
        <v>2</v>
      </c>
      <c r="C84" s="4" t="n">
        <f aca="false">C83+(B84*C83/100)</f>
        <v>240.693413851019</v>
      </c>
      <c r="D84" s="4" t="n">
        <f aca="false">C84*0.128</f>
        <v>30.8087569729304</v>
      </c>
      <c r="E84" s="4" t="n">
        <f aca="false">D84*45/100</f>
        <v>13.8639406378187</v>
      </c>
      <c r="F84" s="4" t="n">
        <f aca="false">F83+E84</f>
        <v>1082.14097252875</v>
      </c>
      <c r="G84" s="4" t="n">
        <f aca="false">3.5*LN(F84/545)</f>
        <v>2.40068830784968</v>
      </c>
    </row>
    <row r="85" customFormat="false" ht="15" hidden="false" customHeight="false" outlineLevel="0" collapsed="false">
      <c r="A85" s="4" t="n">
        <v>2092</v>
      </c>
      <c r="B85" s="4" t="n">
        <f aca="false">2</f>
        <v>2</v>
      </c>
      <c r="C85" s="4" t="n">
        <f aca="false">C84+(B85*C84/100)</f>
        <v>245.507282128039</v>
      </c>
      <c r="D85" s="4" t="n">
        <f aca="false">C85*0.128</f>
        <v>31.424932112389</v>
      </c>
      <c r="E85" s="4" t="n">
        <f aca="false">D85*45/100</f>
        <v>14.1412194505751</v>
      </c>
      <c r="F85" s="4" t="n">
        <f aca="false">F84+E85</f>
        <v>1096.28219197933</v>
      </c>
      <c r="G85" s="4" t="n">
        <f aca="false">3.5*LN(F85/545)</f>
        <v>2.44612939948145</v>
      </c>
    </row>
    <row r="86" customFormat="false" ht="15" hidden="false" customHeight="false" outlineLevel="0" collapsed="false">
      <c r="A86" s="4" t="n">
        <v>2093</v>
      </c>
      <c r="B86" s="4" t="n">
        <f aca="false">2</f>
        <v>2</v>
      </c>
      <c r="C86" s="4" t="n">
        <f aca="false">C85+(B86*C85/100)</f>
        <v>250.4174277706</v>
      </c>
      <c r="D86" s="4" t="n">
        <f aca="false">C86*0.128</f>
        <v>32.0534307546368</v>
      </c>
      <c r="E86" s="4" t="n">
        <f aca="false">D86*45/100</f>
        <v>14.4240438395866</v>
      </c>
      <c r="F86" s="4" t="n">
        <f aca="false">F85+E86</f>
        <v>1110.70623581891</v>
      </c>
      <c r="G86" s="4" t="n">
        <f aca="false">3.5*LN(F86/545)</f>
        <v>2.49187941032936</v>
      </c>
    </row>
    <row r="87" customFormat="false" ht="15" hidden="false" customHeight="false" outlineLevel="0" collapsed="false">
      <c r="A87" s="4" t="n">
        <v>2094</v>
      </c>
      <c r="B87" s="4" t="n">
        <f aca="false">2</f>
        <v>2</v>
      </c>
      <c r="C87" s="4" t="n">
        <f aca="false">C86+(B87*C86/100)</f>
        <v>255.425776326012</v>
      </c>
      <c r="D87" s="4" t="n">
        <f aca="false">C87*0.128</f>
        <v>32.6944993697295</v>
      </c>
      <c r="E87" s="4" t="n">
        <f aca="false">D87*45/100</f>
        <v>14.7125247163783</v>
      </c>
      <c r="F87" s="4" t="n">
        <f aca="false">F86+E87</f>
        <v>1125.41876053529</v>
      </c>
      <c r="G87" s="4" t="n">
        <f aca="false">3.5*LN(F87/545)</f>
        <v>2.53793638805425</v>
      </c>
    </row>
    <row r="88" customFormat="false" ht="15" hidden="false" customHeight="false" outlineLevel="0" collapsed="false">
      <c r="A88" s="4" t="n">
        <v>2095</v>
      </c>
      <c r="B88" s="4" t="n">
        <f aca="false">2</f>
        <v>2</v>
      </c>
      <c r="C88" s="4" t="n">
        <f aca="false">C87+(B88*C87/100)</f>
        <v>260.534291852532</v>
      </c>
      <c r="D88" s="4" t="n">
        <f aca="false">C88*0.128</f>
        <v>33.3483893571241</v>
      </c>
      <c r="E88" s="4" t="n">
        <f aca="false">D88*45/100</f>
        <v>15.0067752107059</v>
      </c>
      <c r="F88" s="4" t="n">
        <f aca="false">F87+E88</f>
        <v>1140.425535746</v>
      </c>
      <c r="G88" s="4" t="n">
        <f aca="false">3.5*LN(F88/545)</f>
        <v>2.58429833915734</v>
      </c>
    </row>
    <row r="89" customFormat="false" ht="15" hidden="false" customHeight="false" outlineLevel="0" collapsed="false">
      <c r="A89" s="4" t="n">
        <v>2096</v>
      </c>
      <c r="B89" s="4" t="n">
        <f aca="false">2</f>
        <v>2</v>
      </c>
      <c r="C89" s="4" t="n">
        <f aca="false">C88+(B89*C88/100)</f>
        <v>265.744977689583</v>
      </c>
      <c r="D89" s="4" t="n">
        <f aca="false">C89*0.128</f>
        <v>34.0153571442666</v>
      </c>
      <c r="E89" s="4" t="n">
        <f aca="false">D89*45/100</f>
        <v>15.30691071492</v>
      </c>
      <c r="F89" s="4" t="n">
        <f aca="false">F88+E89</f>
        <v>1155.73244646092</v>
      </c>
      <c r="G89" s="4" t="n">
        <f aca="false">3.5*LN(F89/545)</f>
        <v>2.63096323028966</v>
      </c>
    </row>
    <row r="90" customFormat="false" ht="15" hidden="false" customHeight="false" outlineLevel="0" collapsed="false">
      <c r="A90" s="4" t="n">
        <v>2097</v>
      </c>
      <c r="B90" s="4" t="n">
        <f aca="false">2</f>
        <v>2</v>
      </c>
      <c r="C90" s="4" t="n">
        <f aca="false">C89+(B90*C89/100)</f>
        <v>271.059877243375</v>
      </c>
      <c r="D90" s="4" t="n">
        <f aca="false">C90*0.128</f>
        <v>34.6956642871519</v>
      </c>
      <c r="E90" s="4" t="n">
        <f aca="false">D90*45/100</f>
        <v>15.6130489292184</v>
      </c>
      <c r="F90" s="4" t="n">
        <f aca="false">F89+E90</f>
        <v>1171.34549539014</v>
      </c>
      <c r="G90" s="4" t="n">
        <f aca="false">3.5*LN(F90/545)</f>
        <v>2.67792898957343</v>
      </c>
    </row>
    <row r="91" customFormat="false" ht="15" hidden="false" customHeight="false" outlineLevel="0" collapsed="false">
      <c r="A91" s="4" t="n">
        <v>2098</v>
      </c>
      <c r="B91" s="4" t="n">
        <f aca="false">2</f>
        <v>2</v>
      </c>
      <c r="C91" s="4" t="n">
        <f aca="false">C90+(B91*C90/100)</f>
        <v>276.481074788242</v>
      </c>
      <c r="D91" s="4" t="n">
        <f aca="false">C91*0.128</f>
        <v>35.389577572895</v>
      </c>
      <c r="E91" s="4" t="n">
        <f aca="false">D91*45/100</f>
        <v>15.9253099078027</v>
      </c>
      <c r="F91" s="4" t="n">
        <f aca="false">F90+E91</f>
        <v>1187.27080529794</v>
      </c>
      <c r="G91" s="4" t="n">
        <f aca="false">3.5*LN(F91/545)</f>
        <v>2.72519350793407</v>
      </c>
    </row>
    <row r="92" customFormat="false" ht="15" hidden="false" customHeight="false" outlineLevel="0" collapsed="false">
      <c r="A92" s="4" t="n">
        <v>2099</v>
      </c>
      <c r="B92" s="4" t="n">
        <f aca="false">2</f>
        <v>2</v>
      </c>
      <c r="C92" s="4" t="n">
        <f aca="false">C91+(B92*C91/100)</f>
        <v>282.010696284007</v>
      </c>
      <c r="D92" s="4" t="n">
        <f aca="false">C92*0.128</f>
        <v>36.0973691243529</v>
      </c>
      <c r="E92" s="4" t="n">
        <f aca="false">D92*45/100</f>
        <v>16.2438161059588</v>
      </c>
      <c r="F92" s="4" t="n">
        <f aca="false">F91+E92</f>
        <v>1203.5146214039</v>
      </c>
      <c r="G92" s="4" t="n">
        <f aca="false">3.5*LN(F92/545)</f>
        <v>2.77275464044092</v>
      </c>
    </row>
    <row r="93" customFormat="false" ht="15" hidden="false" customHeight="false" outlineLevel="0" collapsed="false">
      <c r="A93" s="4" t="n">
        <v>2100</v>
      </c>
      <c r="B93" s="4" t="n">
        <f aca="false">2</f>
        <v>2</v>
      </c>
      <c r="C93" s="4" t="n">
        <f aca="false">C92+(B93*C92/100)</f>
        <v>287.650910209687</v>
      </c>
      <c r="D93" s="4" t="n">
        <f aca="false">C93*0.128</f>
        <v>36.8193165068399</v>
      </c>
      <c r="E93" s="4" t="n">
        <f aca="false">D93*45/100</f>
        <v>16.568692428078</v>
      </c>
      <c r="F93" s="4" t="n">
        <f aca="false">F92+E93</f>
        <v>1220.08331383198</v>
      </c>
      <c r="G93" s="4" t="n">
        <f aca="false">3.5*LN(F93/545)</f>
        <v>2.8206102076551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" activeCellId="0" sqref="E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8.66"/>
    <col collapsed="false" customWidth="true" hidden="false" outlineLevel="0" max="3" min="3" style="0" width="22.66"/>
    <col collapsed="false" customWidth="true" hidden="false" outlineLevel="0" max="4" min="4" style="0" width="18.49"/>
    <col collapsed="false" customWidth="true" hidden="false" outlineLevel="0" max="5" min="5" style="0" width="17.99"/>
    <col collapsed="false" customWidth="true" hidden="false" outlineLevel="0" max="6" min="6" style="0" width="23.15"/>
    <col collapsed="false" customWidth="true" hidden="false" outlineLevel="0" max="7" min="7" style="0" width="30.15"/>
  </cols>
  <sheetData>
    <row r="1" customFormat="false" ht="9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+0.2</f>
        <v>2.2</v>
      </c>
      <c r="C3" s="4" t="n">
        <f aca="false">C2+(B3*C2/100)</f>
        <v>60.298</v>
      </c>
      <c r="D3" s="4" t="n">
        <f aca="false">C3*0.128</f>
        <v>7.718144</v>
      </c>
      <c r="E3" s="4" t="n">
        <f aca="false">D3*45/100</f>
        <v>3.4731648</v>
      </c>
      <c r="F3" s="4" t="n">
        <f aca="false">F2+E3</f>
        <v>551.8715648</v>
      </c>
      <c r="G3" s="4" t="n">
        <f aca="false">3.5*LN(F3/545)</f>
        <v>0.0438534322717611</v>
      </c>
    </row>
    <row r="4" customFormat="false" ht="15" hidden="false" customHeight="false" outlineLevel="0" collapsed="false">
      <c r="A4" s="4" t="n">
        <v>2022</v>
      </c>
      <c r="B4" s="4" t="n">
        <f aca="false">B3+0.2</f>
        <v>2.4</v>
      </c>
      <c r="C4" s="4" t="n">
        <f aca="false">C3+(B4*C3/100)</f>
        <v>61.745152</v>
      </c>
      <c r="D4" s="4" t="n">
        <f aca="false">C4*0.128</f>
        <v>7.903379456</v>
      </c>
      <c r="E4" s="4" t="n">
        <f aca="false">D4*45/100</f>
        <v>3.5565207552</v>
      </c>
      <c r="F4" s="4" t="n">
        <f aca="false">F3+E4</f>
        <v>555.4280855552</v>
      </c>
      <c r="G4" s="4" t="n">
        <f aca="false">3.5*LN(F4/545)</f>
        <v>0.0663367148128065</v>
      </c>
    </row>
    <row r="5" customFormat="false" ht="15" hidden="false" customHeight="false" outlineLevel="0" collapsed="false">
      <c r="A5" s="4" t="n">
        <v>2023</v>
      </c>
      <c r="B5" s="4" t="n">
        <f aca="false">B4+0.2</f>
        <v>2.6</v>
      </c>
      <c r="C5" s="4" t="n">
        <f aca="false">C4+(B5*C4/100)</f>
        <v>63.350525952</v>
      </c>
      <c r="D5" s="4" t="n">
        <f aca="false">C5*0.128</f>
        <v>8.108867321856</v>
      </c>
      <c r="E5" s="4" t="n">
        <f aca="false">D5*45/100</f>
        <v>3.6489902948352</v>
      </c>
      <c r="F5" s="4" t="n">
        <f aca="false">F4+E5</f>
        <v>559.077075850035</v>
      </c>
      <c r="G5" s="4" t="n">
        <f aca="false">3.5*LN(F5/545)</f>
        <v>0.0892554272778018</v>
      </c>
    </row>
    <row r="6" customFormat="false" ht="15" hidden="false" customHeight="false" outlineLevel="0" collapsed="false">
      <c r="A6" s="4" t="n">
        <v>2024</v>
      </c>
      <c r="B6" s="4" t="n">
        <f aca="false">B5+0.2</f>
        <v>2.8</v>
      </c>
      <c r="C6" s="4" t="n">
        <f aca="false">C5+(B6*C5/100)</f>
        <v>65.124340678656</v>
      </c>
      <c r="D6" s="4" t="n">
        <f aca="false">C6*0.128</f>
        <v>8.33591560686797</v>
      </c>
      <c r="E6" s="4" t="n">
        <f aca="false">D6*45/100</f>
        <v>3.75116202309059</v>
      </c>
      <c r="F6" s="4" t="n">
        <f aca="false">F5+E6</f>
        <v>562.828237873126</v>
      </c>
      <c r="G6" s="4" t="n">
        <f aca="false">3.5*LN(F6/545)</f>
        <v>0.112660461277844</v>
      </c>
    </row>
    <row r="7" customFormat="false" ht="15" hidden="false" customHeight="false" outlineLevel="0" collapsed="false">
      <c r="A7" s="4" t="n">
        <v>2025</v>
      </c>
      <c r="B7" s="4" t="n">
        <f aca="false">B6+0.2</f>
        <v>3</v>
      </c>
      <c r="C7" s="4" t="n">
        <f aca="false">C6+(B7*C6/100)</f>
        <v>67.0780708990157</v>
      </c>
      <c r="D7" s="4" t="n">
        <f aca="false">C7*0.128</f>
        <v>8.58599307507401</v>
      </c>
      <c r="E7" s="4" t="n">
        <f aca="false">D7*45/100</f>
        <v>3.8636968837833</v>
      </c>
      <c r="F7" s="4" t="n">
        <f aca="false">F6+E7</f>
        <v>566.691934756909</v>
      </c>
      <c r="G7" s="4" t="n">
        <f aca="false">3.5*LN(F7/545)</f>
        <v>0.136605127632059</v>
      </c>
    </row>
    <row r="8" customFormat="false" ht="15" hidden="false" customHeight="false" outlineLevel="0" collapsed="false">
      <c r="A8" s="4" t="n">
        <v>2026</v>
      </c>
      <c r="B8" s="4" t="n">
        <f aca="false">B7+0.2</f>
        <v>3.2</v>
      </c>
      <c r="C8" s="4" t="n">
        <f aca="false">C7+(B8*C7/100)</f>
        <v>69.2245691677842</v>
      </c>
      <c r="D8" s="4" t="n">
        <f aca="false">C8*0.128</f>
        <v>8.86074485347638</v>
      </c>
      <c r="E8" s="4" t="n">
        <f aca="false">D8*45/100</f>
        <v>3.98733518406437</v>
      </c>
      <c r="F8" s="4" t="n">
        <f aca="false">F7+E8</f>
        <v>570.679269940974</v>
      </c>
      <c r="G8" s="4" t="n">
        <f aca="false">3.5*LN(F8/545)</f>
        <v>0.161145454061898</v>
      </c>
    </row>
    <row r="9" customFormat="false" ht="15" hidden="false" customHeight="false" outlineLevel="0" collapsed="false">
      <c r="A9" s="4" t="n">
        <v>2027</v>
      </c>
      <c r="B9" s="4" t="n">
        <f aca="false">B8+0.2</f>
        <v>3.4</v>
      </c>
      <c r="C9" s="4" t="n">
        <f aca="false">C8+(B9*C8/100)</f>
        <v>71.5782045194889</v>
      </c>
      <c r="D9" s="4" t="n">
        <f aca="false">C9*0.128</f>
        <v>9.16201017849457</v>
      </c>
      <c r="E9" s="4" t="n">
        <f aca="false">D9*45/100</f>
        <v>4.12290458032256</v>
      </c>
      <c r="F9" s="4" t="n">
        <f aca="false">F8+E9</f>
        <v>574.802174521296</v>
      </c>
      <c r="G9" s="4" t="n">
        <f aca="false">3.5*LN(F9/545)</f>
        <v>0.186340499192733</v>
      </c>
    </row>
    <row r="10" customFormat="false" ht="15" hidden="false" customHeight="false" outlineLevel="0" collapsed="false">
      <c r="A10" s="4" t="n">
        <v>2028</v>
      </c>
      <c r="B10" s="4" t="n">
        <f aca="false">B9+0.2</f>
        <v>3.6</v>
      </c>
      <c r="C10" s="4" t="n">
        <f aca="false">C9+(B10*C9/100)</f>
        <v>74.1550198821905</v>
      </c>
      <c r="D10" s="4" t="n">
        <f aca="false">C10*0.128</f>
        <v>9.49184254492038</v>
      </c>
      <c r="E10" s="4" t="n">
        <f aca="false">D10*45/100</f>
        <v>4.27132914521417</v>
      </c>
      <c r="F10" s="4" t="n">
        <f aca="false">F9+E10</f>
        <v>579.07350366651</v>
      </c>
      <c r="G10" s="4" t="n">
        <f aca="false">3.5*LN(F10/545)</f>
        <v>0.212252684665122</v>
      </c>
    </row>
    <row r="11" customFormat="false" ht="15" hidden="false" customHeight="false" outlineLevel="0" collapsed="false">
      <c r="A11" s="4" t="n">
        <v>2029</v>
      </c>
      <c r="B11" s="4" t="n">
        <f aca="false">B10+0.2</f>
        <v>3.8</v>
      </c>
      <c r="C11" s="4" t="n">
        <f aca="false">C10+(B11*C10/100)</f>
        <v>76.9729106377137</v>
      </c>
      <c r="D11" s="4" t="n">
        <f aca="false">C11*0.128</f>
        <v>9.85253256162735</v>
      </c>
      <c r="E11" s="4" t="n">
        <f aca="false">D11*45/100</f>
        <v>4.43363965273231</v>
      </c>
      <c r="F11" s="4" t="n">
        <f aca="false">F10+E11</f>
        <v>583.507143319243</v>
      </c>
      <c r="G11" s="4" t="n">
        <f aca="false">3.5*LN(F11/545)</f>
        <v>0.238948147132774</v>
      </c>
    </row>
    <row r="12" customFormat="false" ht="15" hidden="false" customHeight="false" outlineLevel="0" collapsed="false">
      <c r="A12" s="4" t="n">
        <v>2030</v>
      </c>
      <c r="B12" s="4" t="n">
        <f aca="false">B11+0.2</f>
        <v>4</v>
      </c>
      <c r="C12" s="4" t="n">
        <f aca="false">C11+(B12*C11/100)</f>
        <v>80.0518270632223</v>
      </c>
      <c r="D12" s="4" t="n">
        <f aca="false">C12*0.128</f>
        <v>10.2466338640924</v>
      </c>
      <c r="E12" s="4" t="n">
        <f aca="false">D12*45/100</f>
        <v>4.6109852388416</v>
      </c>
      <c r="F12" s="4" t="n">
        <f aca="false">F11+E12</f>
        <v>588.118128558084</v>
      </c>
      <c r="G12" s="4" t="n">
        <f aca="false">3.5*LN(F12/545)</f>
        <v>0.266497111881721</v>
      </c>
    </row>
    <row r="13" customFormat="false" ht="15" hidden="false" customHeight="false" outlineLevel="0" collapsed="false">
      <c r="A13" s="4" t="n">
        <v>2031</v>
      </c>
      <c r="B13" s="4" t="n">
        <f aca="false">B12+0.2</f>
        <v>4.2</v>
      </c>
      <c r="C13" s="4" t="n">
        <f aca="false">C12+(B13*C12/100)</f>
        <v>83.4140037998776</v>
      </c>
      <c r="D13" s="4" t="n">
        <f aca="false">C13*0.128</f>
        <v>10.6769924863843</v>
      </c>
      <c r="E13" s="4" t="n">
        <f aca="false">D13*45/100</f>
        <v>4.80464661887295</v>
      </c>
      <c r="F13" s="4" t="n">
        <f aca="false">F12+E13</f>
        <v>592.922775176957</v>
      </c>
      <c r="G13" s="4" t="n">
        <f aca="false">3.5*LN(F13/545)</f>
        <v>0.294974289738052</v>
      </c>
    </row>
    <row r="14" customFormat="false" ht="15" hidden="false" customHeight="false" outlineLevel="0" collapsed="false">
      <c r="A14" s="4" t="n">
        <v>2032</v>
      </c>
      <c r="B14" s="4" t="n">
        <f aca="false">B13+0.2</f>
        <v>4.4</v>
      </c>
      <c r="C14" s="4" t="n">
        <f aca="false">C13+(B14*C13/100)</f>
        <v>87.0842199670722</v>
      </c>
      <c r="D14" s="4" t="n">
        <f aca="false">C14*0.128</f>
        <v>11.1467801557852</v>
      </c>
      <c r="E14" s="4" t="n">
        <f aca="false">D14*45/100</f>
        <v>5.01605107010336</v>
      </c>
      <c r="F14" s="4" t="n">
        <f aca="false">F13+E14</f>
        <v>597.938826247061</v>
      </c>
      <c r="G14" s="4" t="n">
        <f aca="false">3.5*LN(F14/545)</f>
        <v>0.324459298831323</v>
      </c>
    </row>
    <row r="15" customFormat="false" ht="15" hidden="false" customHeight="false" outlineLevel="0" collapsed="false">
      <c r="A15" s="4" t="n">
        <v>2033</v>
      </c>
      <c r="B15" s="4" t="n">
        <f aca="false">B14+0.2</f>
        <v>4.6</v>
      </c>
      <c r="C15" s="4" t="n">
        <f aca="false">C14+(B15*C14/100)</f>
        <v>91.0900940855575</v>
      </c>
      <c r="D15" s="4" t="n">
        <f aca="false">C15*0.128</f>
        <v>11.6595320429514</v>
      </c>
      <c r="E15" s="4" t="n">
        <f aca="false">D15*45/100</f>
        <v>5.24678941932811</v>
      </c>
      <c r="F15" s="4" t="n">
        <f aca="false">F14+E15</f>
        <v>603.185615666389</v>
      </c>
      <c r="G15" s="4" t="n">
        <f aca="false">3.5*LN(F15/545)</f>
        <v>0.355037112637374</v>
      </c>
    </row>
    <row r="16" customFormat="false" ht="15" hidden="false" customHeight="false" outlineLevel="0" collapsed="false">
      <c r="A16" s="4" t="n">
        <v>2034</v>
      </c>
      <c r="B16" s="4" t="n">
        <f aca="false">B15+0.2</f>
        <v>4.8</v>
      </c>
      <c r="C16" s="4" t="n">
        <f aca="false">C15+(B16*C15/100)</f>
        <v>95.4624186016643</v>
      </c>
      <c r="D16" s="4" t="n">
        <f aca="false">C16*0.128</f>
        <v>12.219189581013</v>
      </c>
      <c r="E16" s="4" t="n">
        <f aca="false">D16*45/100</f>
        <v>5.49863531145586</v>
      </c>
      <c r="F16" s="4" t="n">
        <f aca="false">F15+E16</f>
        <v>608.684250977845</v>
      </c>
      <c r="G16" s="4" t="n">
        <f aca="false">3.5*LN(F16/545)</f>
        <v>0.386798535526147</v>
      </c>
    </row>
    <row r="17" customFormat="false" ht="15" hidden="false" customHeight="false" outlineLevel="0" collapsed="false">
      <c r="A17" s="4" t="n">
        <v>2035</v>
      </c>
      <c r="B17" s="4" t="n">
        <f aca="false">B16+0.2</f>
        <v>5</v>
      </c>
      <c r="C17" s="4" t="n">
        <f aca="false">C16+(B17*C16/100)</f>
        <v>100.235539531747</v>
      </c>
      <c r="D17" s="4" t="n">
        <f aca="false">C17*0.128</f>
        <v>12.8301490600637</v>
      </c>
      <c r="E17" s="4" t="n">
        <f aca="false">D17*45/100</f>
        <v>5.77356707702866</v>
      </c>
      <c r="F17" s="4" t="n">
        <f aca="false">F16+E17</f>
        <v>614.457818054873</v>
      </c>
      <c r="G17" s="4" t="n">
        <f aca="false">3.5*LN(F17/545)</f>
        <v>0.419840706773773</v>
      </c>
    </row>
    <row r="18" customFormat="false" ht="15" hidden="false" customHeight="false" outlineLevel="0" collapsed="false">
      <c r="A18" s="4" t="n">
        <v>2036</v>
      </c>
      <c r="B18" s="4" t="n">
        <f aca="false">B17+0.2</f>
        <v>5.2</v>
      </c>
      <c r="C18" s="4" t="n">
        <f aca="false">C17+(B18*C17/100)</f>
        <v>105.447787587398</v>
      </c>
      <c r="D18" s="4" t="n">
        <f aca="false">C18*0.128</f>
        <v>13.497316811187</v>
      </c>
      <c r="E18" s="4" t="n">
        <f aca="false">D18*45/100</f>
        <v>6.07379256503415</v>
      </c>
      <c r="F18" s="4" t="n">
        <f aca="false">F17+E18</f>
        <v>620.531610619907</v>
      </c>
      <c r="G18" s="4" t="n">
        <f aca="false">3.5*LN(F18/545)</f>
        <v>0.454267633648312</v>
      </c>
    </row>
    <row r="19" customFormat="false" ht="15" hidden="false" customHeight="false" outlineLevel="0" collapsed="false">
      <c r="A19" s="4" t="n">
        <v>2037</v>
      </c>
      <c r="B19" s="4" t="n">
        <f aca="false">B18+0.2</f>
        <v>5.4</v>
      </c>
      <c r="C19" s="4" t="n">
        <f aca="false">C18+(B19*C18/100)</f>
        <v>111.141968117118</v>
      </c>
      <c r="D19" s="4" t="n">
        <f aca="false">C19*0.128</f>
        <v>14.2261719189911</v>
      </c>
      <c r="E19" s="4" t="n">
        <f aca="false">D19*45/100</f>
        <v>6.40177736354599</v>
      </c>
      <c r="F19" s="4" t="n">
        <f aca="false">F18+E19</f>
        <v>626.933387983453</v>
      </c>
      <c r="G19" s="4" t="n">
        <f aca="false">3.5*LN(F19/545)</f>
        <v>0.490190753727664</v>
      </c>
    </row>
    <row r="20" customFormat="false" ht="15" hidden="false" customHeight="false" outlineLevel="0" collapsed="false">
      <c r="A20" s="4" t="n">
        <v>2038</v>
      </c>
      <c r="B20" s="4" t="n">
        <f aca="false">B19+0.2</f>
        <v>5.6</v>
      </c>
      <c r="C20" s="4" t="n">
        <f aca="false">C19+(B20*C19/100)</f>
        <v>117.365918331676</v>
      </c>
      <c r="D20" s="4" t="n">
        <f aca="false">C20*0.128</f>
        <v>15.0228375464546</v>
      </c>
      <c r="E20" s="4" t="n">
        <f aca="false">D20*45/100</f>
        <v>6.76027689590457</v>
      </c>
      <c r="F20" s="4" t="n">
        <f aca="false">F19+E20</f>
        <v>633.693664879358</v>
      </c>
      <c r="G20" s="4" t="n">
        <f aca="false">3.5*LN(F20/545)</f>
        <v>0.527729526036814</v>
      </c>
    </row>
    <row r="21" customFormat="false" ht="15" hidden="false" customHeight="false" outlineLevel="0" collapsed="false">
      <c r="A21" s="4" t="n">
        <v>2039</v>
      </c>
      <c r="B21" s="4" t="n">
        <f aca="false">B20+0.2</f>
        <v>5.8</v>
      </c>
      <c r="C21" s="4" t="n">
        <f aca="false">C20+(B21*C20/100)</f>
        <v>124.173141594914</v>
      </c>
      <c r="D21" s="4" t="n">
        <f aca="false">C21*0.128</f>
        <v>15.894162124149</v>
      </c>
      <c r="E21" s="4" t="n">
        <f aca="false">D21*45/100</f>
        <v>7.15237295586703</v>
      </c>
      <c r="F21" s="4" t="n">
        <f aca="false">F20+E21</f>
        <v>640.846037835225</v>
      </c>
      <c r="G21" s="4" t="n">
        <f aca="false">3.5*LN(F21/545)</f>
        <v>0.567012049878313</v>
      </c>
    </row>
    <row r="22" customFormat="false" ht="15" hidden="false" customHeight="false" outlineLevel="0" collapsed="false">
      <c r="A22" s="4" t="n">
        <v>2040</v>
      </c>
      <c r="B22" s="4" t="n">
        <f aca="false">B21+0.2</f>
        <v>6</v>
      </c>
      <c r="C22" s="4" t="n">
        <f aca="false">C21+(B22*C21/100)</f>
        <v>131.623530090609</v>
      </c>
      <c r="D22" s="4" t="n">
        <f aca="false">C22*0.128</f>
        <v>16.8478118515979</v>
      </c>
      <c r="E22" s="4" t="n">
        <f aca="false">D22*45/100</f>
        <v>7.58151533321905</v>
      </c>
      <c r="F22" s="4" t="n">
        <f aca="false">F21+E22</f>
        <v>648.427553168444</v>
      </c>
      <c r="G22" s="4" t="n">
        <f aca="false">3.5*LN(F22/545)</f>
        <v>0.608175709351634</v>
      </c>
    </row>
    <row r="23" customFormat="false" ht="15" hidden="false" customHeight="false" outlineLevel="0" collapsed="false">
      <c r="A23" s="4" t="n">
        <v>2041</v>
      </c>
      <c r="B23" s="4" t="n">
        <f aca="false">B22+0.2</f>
        <v>6.2</v>
      </c>
      <c r="C23" s="4" t="n">
        <f aca="false">C22+(B23*C22/100)</f>
        <v>139.784188956226</v>
      </c>
      <c r="D23" s="4" t="n">
        <f aca="false">C23*0.128</f>
        <v>17.892376186397</v>
      </c>
      <c r="E23" s="4" t="n">
        <f aca="false">D23*45/100</f>
        <v>8.05156928387863</v>
      </c>
      <c r="F23" s="4" t="n">
        <f aca="false">F22+E23</f>
        <v>656.479122452323</v>
      </c>
      <c r="G23" s="4" t="n">
        <f aca="false">3.5*LN(F23/545)</f>
        <v>0.651367840489548</v>
      </c>
    </row>
    <row r="24" customFormat="false" ht="15" hidden="false" customHeight="false" outlineLevel="0" collapsed="false">
      <c r="A24" s="4" t="n">
        <v>2042</v>
      </c>
      <c r="B24" s="4" t="n">
        <f aca="false">B23+0.2</f>
        <v>6.4</v>
      </c>
      <c r="C24" s="4" t="n">
        <f aca="false">C23+(B24*C23/100)</f>
        <v>148.730377049425</v>
      </c>
      <c r="D24" s="4" t="n">
        <f aca="false">C24*0.128</f>
        <v>19.0374882623264</v>
      </c>
      <c r="E24" s="4" t="n">
        <f aca="false">D24*45/100</f>
        <v>8.56686971804687</v>
      </c>
      <c r="F24" s="4" t="n">
        <f aca="false">F23+E24</f>
        <v>665.04599217037</v>
      </c>
      <c r="G24" s="4" t="n">
        <f aca="false">3.5*LN(F24/545)</f>
        <v>0.696746416658382</v>
      </c>
    </row>
    <row r="25" customFormat="false" ht="15" hidden="false" customHeight="false" outlineLevel="0" collapsed="false">
      <c r="A25" s="4" t="n">
        <v>2043</v>
      </c>
      <c r="B25" s="4" t="n">
        <f aca="false">B24+0.2</f>
        <v>6.6</v>
      </c>
      <c r="C25" s="4" t="n">
        <f aca="false">C24+(B25*C24/100)</f>
        <v>158.546581934687</v>
      </c>
      <c r="D25" s="4" t="n">
        <f aca="false">C25*0.128</f>
        <v>20.2939624876399</v>
      </c>
      <c r="E25" s="4" t="n">
        <f aca="false">D25*45/100</f>
        <v>9.13228311943796</v>
      </c>
      <c r="F25" s="4" t="n">
        <f aca="false">F24+E25</f>
        <v>674.178275289807</v>
      </c>
      <c r="G25" s="4" t="n">
        <f aca="false">3.5*LN(F25/545)</f>
        <v>0.744480746350414</v>
      </c>
    </row>
    <row r="26" customFormat="false" ht="15" hidden="false" customHeight="false" outlineLevel="0" collapsed="false">
      <c r="A26" s="4" t="n">
        <v>2044</v>
      </c>
      <c r="B26" s="4" t="n">
        <f aca="false">B25+0.2</f>
        <v>6.8</v>
      </c>
      <c r="C26" s="4" t="n">
        <f aca="false">C25+(B26*C25/100)</f>
        <v>169.327749506246</v>
      </c>
      <c r="D26" s="4" t="n">
        <f aca="false">C26*0.128</f>
        <v>21.6739519367994</v>
      </c>
      <c r="E26" s="4" t="n">
        <f aca="false">D26*45/100</f>
        <v>9.75327837155974</v>
      </c>
      <c r="F26" s="4" t="n">
        <f aca="false">F25+E26</f>
        <v>683.931553661367</v>
      </c>
      <c r="G26" s="4" t="n">
        <f aca="false">3.5*LN(F26/545)</f>
        <v>0.794752175719797</v>
      </c>
    </row>
    <row r="27" customFormat="false" ht="15" hidden="false" customHeight="false" outlineLevel="0" collapsed="false">
      <c r="A27" s="5" t="n">
        <v>2045</v>
      </c>
      <c r="B27" s="5" t="n">
        <f aca="false">B26+0.2</f>
        <v>7</v>
      </c>
      <c r="C27" s="5" t="n">
        <f aca="false">C26+(B27*C26/100)</f>
        <v>181.180691971683</v>
      </c>
      <c r="D27" s="5" t="n">
        <f aca="false">C27*0.128</f>
        <v>23.1911285723754</v>
      </c>
      <c r="E27" s="5" t="n">
        <f aca="false">D27*45/100</f>
        <v>10.4360078575689</v>
      </c>
      <c r="F27" s="5" t="n">
        <f aca="false">F26+E27</f>
        <v>694.367561518936</v>
      </c>
      <c r="G27" s="5" t="n">
        <f aca="false">3.5*LN(F27/545)</f>
        <v>0.847754786162518</v>
      </c>
    </row>
    <row r="28" customFormat="false" ht="15" hidden="false" customHeight="false" outlineLevel="0" collapsed="false">
      <c r="A28" s="4" t="n">
        <v>2046</v>
      </c>
      <c r="B28" s="4" t="n">
        <f aca="false">B27+0.2</f>
        <v>7.20000000000001</v>
      </c>
      <c r="C28" s="4" t="n">
        <f aca="false">C27+(B28*C27/100)</f>
        <v>194.225701793644</v>
      </c>
      <c r="D28" s="4" t="n">
        <f aca="false">C28*0.128</f>
        <v>24.8608898295864</v>
      </c>
      <c r="E28" s="4" t="n">
        <f aca="false">D28*45/100</f>
        <v>11.1874004233139</v>
      </c>
      <c r="F28" s="4" t="n">
        <f aca="false">F27+E28</f>
        <v>705.55496194225</v>
      </c>
      <c r="G28" s="4" t="n">
        <f aca="false">3.5*LN(F28/545)</f>
        <v>0.903696074908295</v>
      </c>
    </row>
    <row r="29" customFormat="false" ht="15" hidden="false" customHeight="false" outlineLevel="0" collapsed="false">
      <c r="A29" s="6" t="n">
        <v>2047</v>
      </c>
      <c r="B29" s="6" t="n">
        <f aca="false">B28+0.2</f>
        <v>7.40000000000001</v>
      </c>
      <c r="C29" s="6" t="n">
        <f aca="false">C28+(B29*C28/100)</f>
        <v>208.598403726374</v>
      </c>
      <c r="D29" s="6" t="n">
        <f aca="false">C29*0.128</f>
        <v>26.7005956769758</v>
      </c>
      <c r="E29" s="6" t="n">
        <f aca="false">D29*45/100</f>
        <v>12.0152680546391</v>
      </c>
      <c r="F29" s="6" t="n">
        <f aca="false">F28+E29</f>
        <v>717.570229996889</v>
      </c>
      <c r="G29" s="6" t="n">
        <f aca="false">3.5*LN(F29/545)</f>
        <v>0.962797603982246</v>
      </c>
    </row>
    <row r="30" customFormat="false" ht="15" hidden="false" customHeight="false" outlineLevel="0" collapsed="false">
      <c r="A30" s="6" t="n">
        <v>2048</v>
      </c>
      <c r="B30" s="6" t="n">
        <f aca="false">B29+0.2</f>
        <v>7.60000000000001</v>
      </c>
      <c r="C30" s="6" t="n">
        <f aca="false">C29+(B30*C29/100)</f>
        <v>224.451882409578</v>
      </c>
      <c r="D30" s="6" t="n">
        <f aca="false">C30*0.128</f>
        <v>28.729840948426</v>
      </c>
      <c r="E30" s="6" t="n">
        <f aca="false">D30*45/100</f>
        <v>12.9284284267917</v>
      </c>
      <c r="F30" s="6" t="n">
        <f aca="false">F29+E30</f>
        <v>730.498658423681</v>
      </c>
      <c r="G30" s="6" t="n">
        <f aca="false">3.5*LN(F30/545)</f>
        <v>1.02529560002777</v>
      </c>
    </row>
    <row r="31" customFormat="false" ht="15" hidden="false" customHeight="false" outlineLevel="0" collapsed="false">
      <c r="A31" s="4" t="n">
        <v>2049</v>
      </c>
      <c r="B31" s="4" t="n">
        <f aca="false">B30+0.2</f>
        <v>7.80000000000001</v>
      </c>
      <c r="C31" s="4" t="n">
        <f aca="false">C30+(B31*C30/100)</f>
        <v>241.959129237525</v>
      </c>
      <c r="D31" s="4" t="n">
        <f aca="false">C31*0.128</f>
        <v>30.9707685424032</v>
      </c>
      <c r="E31" s="4" t="n">
        <f aca="false">D31*45/100</f>
        <v>13.9368458440814</v>
      </c>
      <c r="F31" s="4" t="n">
        <f aca="false">F30+E31</f>
        <v>744.435504267762</v>
      </c>
      <c r="G31" s="4" t="n">
        <f aca="false">3.5*LN(F31/545)</f>
        <v>1.09144148440224</v>
      </c>
    </row>
    <row r="32" customFormat="false" ht="15" hidden="false" customHeight="false" outlineLevel="0" collapsed="false">
      <c r="A32" s="6" t="n">
        <v>2050</v>
      </c>
      <c r="B32" s="6" t="n">
        <f aca="false">B31+0.2</f>
        <v>8.00000000000001</v>
      </c>
      <c r="C32" s="6" t="n">
        <f aca="false">C31+(B32*C31/100)</f>
        <v>261.315859576527</v>
      </c>
      <c r="D32" s="6" t="n">
        <f aca="false">C32*0.128</f>
        <v>33.4484300257955</v>
      </c>
      <c r="E32" s="4" t="n">
        <f aca="false">D32*45/100</f>
        <v>15.051793511608</v>
      </c>
      <c r="F32" s="6" t="n">
        <f aca="false">F31+E32</f>
        <v>759.48729777937</v>
      </c>
      <c r="G32" s="6" t="n">
        <f aca="false">3.5*LN(F32/545)</f>
        <v>1.16150230973561</v>
      </c>
    </row>
    <row r="33" customFormat="false" ht="15" hidden="false" customHeight="false" outlineLevel="0" collapsed="false">
      <c r="A33" s="4" t="n">
        <v>2051</v>
      </c>
      <c r="B33" s="4" t="n">
        <f aca="false">B32+0.2</f>
        <v>8.20000000000001</v>
      </c>
      <c r="C33" s="4" t="n">
        <f aca="false">C32+(B33*C32/100)</f>
        <v>282.743760061802</v>
      </c>
      <c r="D33" s="4" t="n">
        <f aca="false">C33*0.128</f>
        <v>36.1912012879107</v>
      </c>
      <c r="E33" s="4" t="n">
        <f aca="false">D33*45/100</f>
        <v>16.2860405795598</v>
      </c>
      <c r="F33" s="4" t="n">
        <f aca="false">F32+E33</f>
        <v>775.77333835893</v>
      </c>
      <c r="G33" s="4" t="n">
        <f aca="false">3.5*LN(F33/545)</f>
        <v>1.23576107588434</v>
      </c>
    </row>
    <row r="34" customFormat="false" ht="15" hidden="false" customHeight="false" outlineLevel="0" collapsed="false">
      <c r="A34" s="4" t="n">
        <v>2052</v>
      </c>
      <c r="B34" s="4" t="n">
        <f aca="false">B33+0.2</f>
        <v>8.4</v>
      </c>
      <c r="C34" s="4" t="n">
        <f aca="false">C33+(B34*C33/100)</f>
        <v>306.494235906994</v>
      </c>
      <c r="D34" s="4" t="n">
        <f aca="false">C34*0.128</f>
        <v>39.2312621960952</v>
      </c>
      <c r="E34" s="4" t="n">
        <f aca="false">D34*45/100</f>
        <v>17.6540679882428</v>
      </c>
      <c r="F34" s="4" t="n">
        <f aca="false">F33+E34</f>
        <v>793.427406347173</v>
      </c>
      <c r="G34" s="4" t="n">
        <f aca="false">3.5*LN(F34/545)</f>
        <v>1.31451689506687</v>
      </c>
    </row>
    <row r="35" customFormat="false" ht="15" hidden="false" customHeight="false" outlineLevel="0" collapsed="false">
      <c r="A35" s="4" t="n">
        <v>2053</v>
      </c>
      <c r="B35" s="4" t="n">
        <f aca="false">B34+0.2</f>
        <v>8.6</v>
      </c>
      <c r="C35" s="4" t="n">
        <f aca="false">C34+(B35*C34/100)</f>
        <v>332.852740194995</v>
      </c>
      <c r="D35" s="4" t="n">
        <f aca="false">C35*0.128</f>
        <v>42.6051507449594</v>
      </c>
      <c r="E35" s="4" t="n">
        <f aca="false">D35*45/100</f>
        <v>19.1723178352317</v>
      </c>
      <c r="F35" s="4" t="n">
        <f aca="false">F34+E35</f>
        <v>812.599724182404</v>
      </c>
      <c r="G35" s="4" t="n">
        <f aca="false">3.5*LN(F35/545)</f>
        <v>1.39808497312502</v>
      </c>
    </row>
    <row r="36" customFormat="false" ht="15" hidden="false" customHeight="false" outlineLevel="0" collapsed="false">
      <c r="A36" s="4" t="n">
        <v>2054</v>
      </c>
      <c r="B36" s="4" t="n">
        <f aca="false">B35+0.2</f>
        <v>8.8</v>
      </c>
      <c r="C36" s="4" t="n">
        <f aca="false">C35+(B36*C35/100)</f>
        <v>362.143781332155</v>
      </c>
      <c r="D36" s="4" t="n">
        <f aca="false">C36*0.128</f>
        <v>46.3544040105158</v>
      </c>
      <c r="E36" s="4" t="n">
        <f aca="false">D36*45/100</f>
        <v>20.8594818047321</v>
      </c>
      <c r="F36" s="4" t="n">
        <f aca="false">F35+E36</f>
        <v>833.459205987137</v>
      </c>
      <c r="G36" s="4" t="n">
        <f aca="false">3.5*LN(F36/545)</f>
        <v>1.48679637156059</v>
      </c>
    </row>
    <row r="37" customFormat="false" ht="15" hidden="false" customHeight="false" outlineLevel="0" collapsed="false">
      <c r="A37" s="4" t="n">
        <v>2055</v>
      </c>
      <c r="B37" s="4" t="n">
        <f aca="false">B36+0.2</f>
        <v>9</v>
      </c>
      <c r="C37" s="4" t="n">
        <f aca="false">C36+(B37*C36/100)</f>
        <v>394.736721652049</v>
      </c>
      <c r="D37" s="4" t="n">
        <f aca="false">C37*0.128</f>
        <v>50.5263003714622</v>
      </c>
      <c r="E37" s="4" t="n">
        <f aca="false">D37*45/100</f>
        <v>22.736835167158</v>
      </c>
      <c r="F37" s="4" t="n">
        <f aca="false">F36+E37</f>
        <v>856.196041154295</v>
      </c>
      <c r="G37" s="4" t="n">
        <f aca="false">3.5*LN(F37/545)</f>
        <v>1.58099751354117</v>
      </c>
    </row>
    <row r="38" customFormat="false" ht="15" hidden="false" customHeight="false" outlineLevel="0" collapsed="false">
      <c r="A38" s="4" t="n">
        <v>2056</v>
      </c>
      <c r="B38" s="4" t="n">
        <f aca="false">B37+0.2</f>
        <v>9.2</v>
      </c>
      <c r="C38" s="4" t="n">
        <f aca="false">C37+(B38*C37/100)</f>
        <v>431.052500044037</v>
      </c>
      <c r="D38" s="4" t="n">
        <f aca="false">C38*0.128</f>
        <v>55.1747200056368</v>
      </c>
      <c r="E38" s="4" t="n">
        <f aca="false">D38*45/100</f>
        <v>24.8286240025365</v>
      </c>
      <c r="F38" s="4" t="n">
        <f aca="false">F37+E38</f>
        <v>881.024665156831</v>
      </c>
      <c r="G38" s="4" t="n">
        <f aca="false">3.5*LN(F38/545)</f>
        <v>1.68104939678839</v>
      </c>
    </row>
    <row r="39" customFormat="false" ht="15" hidden="false" customHeight="false" outlineLevel="0" collapsed="false">
      <c r="A39" s="4" t="n">
        <v>2057</v>
      </c>
      <c r="B39" s="4" t="n">
        <f aca="false">B38+0.2</f>
        <v>9.4</v>
      </c>
      <c r="C39" s="4" t="n">
        <f aca="false">C38+(B39*C38/100)</f>
        <v>471.571435048177</v>
      </c>
      <c r="D39" s="4" t="n">
        <f aca="false">C39*0.128</f>
        <v>60.3611436861666</v>
      </c>
      <c r="E39" s="4" t="n">
        <f aca="false">D39*45/100</f>
        <v>27.162514658775</v>
      </c>
      <c r="F39" s="4" t="n">
        <f aca="false">F38+E39</f>
        <v>908.187179815606</v>
      </c>
      <c r="G39" s="4" t="n">
        <f aca="false">3.5*LN(F39/545)</f>
        <v>1.78732647752549</v>
      </c>
    </row>
    <row r="40" customFormat="false" ht="15" hidden="false" customHeight="false" outlineLevel="0" collapsed="false">
      <c r="A40" s="4" t="n">
        <v>2058</v>
      </c>
      <c r="B40" s="4" t="n">
        <f aca="false">B39+0.2</f>
        <v>9.6</v>
      </c>
      <c r="C40" s="6" t="n">
        <f aca="false">C39+(B40*C39/100)</f>
        <v>516.842292812802</v>
      </c>
      <c r="D40" s="4" t="n">
        <f aca="false">C40*0.128</f>
        <v>66.1558134800386</v>
      </c>
      <c r="E40" s="4" t="n">
        <f aca="false">D40*45/100</f>
        <v>29.7701160660174</v>
      </c>
      <c r="F40" s="4" t="n">
        <f aca="false">F39+E40</f>
        <v>937.957295881624</v>
      </c>
      <c r="G40" s="4" t="n">
        <f aca="false">3.5*LN(F40/545)</f>
        <v>1.90021519284783</v>
      </c>
    </row>
    <row r="41" customFormat="false" ht="15" hidden="false" customHeight="false" outlineLevel="0" collapsed="false">
      <c r="A41" s="4" t="n">
        <v>2059</v>
      </c>
      <c r="B41" s="4" t="n">
        <f aca="false">B40+0.2</f>
        <v>9.8</v>
      </c>
      <c r="C41" s="6" t="n">
        <f aca="false">C40+(B41*C40/100)</f>
        <v>567.492837508456</v>
      </c>
      <c r="D41" s="4" t="n">
        <f aca="false">C41*0.128</f>
        <v>72.6390832010824</v>
      </c>
      <c r="E41" s="4" t="n">
        <f aca="false">D41*45/100</f>
        <v>32.6875874404871</v>
      </c>
      <c r="F41" s="4" t="n">
        <f aca="false">F40+E41</f>
        <v>970.644883322111</v>
      </c>
      <c r="G41" s="4" t="n">
        <f aca="false">3.5*LN(F41/545)</f>
        <v>2.02011209435338</v>
      </c>
    </row>
    <row r="42" customFormat="false" ht="15" hidden="false" customHeight="false" outlineLevel="0" collapsed="false">
      <c r="A42" s="4" t="n">
        <v>2060</v>
      </c>
      <c r="B42" s="4" t="n">
        <f aca="false">B41+0.2</f>
        <v>10</v>
      </c>
      <c r="C42" s="4" t="n">
        <f aca="false">C41+(B42*C41/100)</f>
        <v>624.242121259302</v>
      </c>
      <c r="D42" s="4" t="n">
        <f aca="false">C42*0.128</f>
        <v>79.9029915211906</v>
      </c>
      <c r="E42" s="4" t="n">
        <f aca="false">D42*45/100</f>
        <v>35.9563461845358</v>
      </c>
      <c r="F42" s="4" t="n">
        <f aca="false">F41+E42</f>
        <v>1006.60122950665</v>
      </c>
      <c r="G42" s="4" t="n">
        <f aca="false">3.5*LN(F42/545)</f>
        <v>2.14742157393182</v>
      </c>
    </row>
    <row r="43" customFormat="false" ht="15" hidden="false" customHeight="false" outlineLevel="0" collapsed="false">
      <c r="A43" s="4" t="n">
        <v>2061</v>
      </c>
      <c r="B43" s="4" t="n">
        <f aca="false">B42+0.2</f>
        <v>10.2</v>
      </c>
      <c r="C43" s="4" t="n">
        <f aca="false">C42+(B43*C42/100)</f>
        <v>687.914817627751</v>
      </c>
      <c r="D43" s="4" t="n">
        <f aca="false">C43*0.128</f>
        <v>88.0530966563521</v>
      </c>
      <c r="E43" s="4" t="n">
        <f aca="false">D43*45/100</f>
        <v>39.6238934953584</v>
      </c>
      <c r="F43" s="4" t="n">
        <f aca="false">F42+E43</f>
        <v>1046.225123002</v>
      </c>
      <c r="G43" s="4" t="n">
        <f aca="false">3.5*LN(F43/545)</f>
        <v>2.28255317345927</v>
      </c>
    </row>
    <row r="44" customFormat="false" ht="15" hidden="false" customHeight="false" outlineLevel="0" collapsed="false">
      <c r="A44" s="4" t="n">
        <v>2062</v>
      </c>
      <c r="B44" s="4" t="n">
        <f aca="false">B43+0.2</f>
        <v>10.4</v>
      </c>
      <c r="C44" s="4" t="n">
        <f aca="false">C43+(B44*C43/100)</f>
        <v>759.457958661037</v>
      </c>
      <c r="D44" s="4" t="n">
        <f aca="false">C44*0.128</f>
        <v>97.2106187086127</v>
      </c>
      <c r="E44" s="4" t="n">
        <f aca="false">D44*45/100</f>
        <v>43.7447784188757</v>
      </c>
      <c r="F44" s="4" t="n">
        <f aca="false">F43+E44</f>
        <v>1089.96990142088</v>
      </c>
      <c r="G44" s="4" t="n">
        <f aca="false">3.5*LN(F44/545)</f>
        <v>2.42591848381172</v>
      </c>
    </row>
    <row r="45" customFormat="false" ht="15" hidden="false" customHeight="false" outlineLevel="0" collapsed="false">
      <c r="A45" s="4" t="n">
        <v>2063</v>
      </c>
      <c r="B45" s="4" t="n">
        <f aca="false">B44+0.2</f>
        <v>10.6</v>
      </c>
      <c r="C45" s="4" t="n">
        <f aca="false">C44+(B45*C44/100)</f>
        <v>839.960502279106</v>
      </c>
      <c r="D45" s="4" t="n">
        <f aca="false">C45*0.128</f>
        <v>107.514944291726</v>
      </c>
      <c r="E45" s="4" t="n">
        <f aca="false">D45*45/100</f>
        <v>48.3817249312765</v>
      </c>
      <c r="F45" s="4" t="n">
        <f aca="false">F44+E45</f>
        <v>1138.35162635216</v>
      </c>
      <c r="G45" s="4" t="n">
        <f aca="false">3.5*LN(F45/545)</f>
        <v>2.57792765491209</v>
      </c>
    </row>
    <row r="46" customFormat="false" ht="15" hidden="false" customHeight="false" outlineLevel="0" collapsed="false">
      <c r="A46" s="4" t="n">
        <v>2064</v>
      </c>
      <c r="B46" s="4" t="n">
        <f aca="false">B45+0.2</f>
        <v>10.8</v>
      </c>
      <c r="C46" s="4" t="n">
        <f aca="false">C45+(B46*C45/100)</f>
        <v>930.67623652525</v>
      </c>
      <c r="D46" s="4" t="n">
        <f aca="false">C46*0.128</f>
        <v>119.126558275232</v>
      </c>
      <c r="E46" s="4" t="n">
        <f aca="false">D46*45/100</f>
        <v>53.6069512238544</v>
      </c>
      <c r="F46" s="4" t="n">
        <f aca="false">F45+E46</f>
        <v>1191.95857757601</v>
      </c>
      <c r="G46" s="4" t="n">
        <f aca="false">3.5*LN(F46/545)</f>
        <v>2.73898555700892</v>
      </c>
    </row>
    <row r="47" customFormat="false" ht="15" hidden="false" customHeight="false" outlineLevel="0" collapsed="false">
      <c r="A47" s="4" t="n">
        <v>2065</v>
      </c>
      <c r="B47" s="4" t="n">
        <f aca="false">B46+0.2</f>
        <v>11</v>
      </c>
      <c r="C47" s="4" t="n">
        <f aca="false">C46+(B47*C46/100)</f>
        <v>1033.05062254303</v>
      </c>
      <c r="D47" s="4" t="n">
        <f aca="false">C47*0.128</f>
        <v>132.230479685508</v>
      </c>
      <c r="E47" s="4" t="n">
        <f aca="false">D47*45/100</f>
        <v>59.5037158584784</v>
      </c>
      <c r="F47" s="4" t="n">
        <f aca="false">F46+E47</f>
        <v>1251.46229343449</v>
      </c>
      <c r="G47" s="4" t="n">
        <f aca="false">3.5*LN(F47/545)</f>
        <v>2.90948765330021</v>
      </c>
    </row>
    <row r="48" customFormat="false" ht="15" hidden="false" customHeight="false" outlineLevel="0" collapsed="false">
      <c r="A48" s="4" t="n">
        <v>2066</v>
      </c>
      <c r="B48" s="4" t="n">
        <f aca="false">B47+0.2</f>
        <v>11.2</v>
      </c>
      <c r="C48" s="4" t="n">
        <f aca="false">C47+(B48*C47/100)</f>
        <v>1148.75229226785</v>
      </c>
      <c r="D48" s="4" t="n">
        <f aca="false">C48*0.128</f>
        <v>147.040293410284</v>
      </c>
      <c r="E48" s="4" t="n">
        <f aca="false">D48*45/100</f>
        <v>66.1681320346279</v>
      </c>
      <c r="F48" s="4" t="n">
        <f aca="false">F47+E48</f>
        <v>1317.63042546912</v>
      </c>
      <c r="G48" s="4" t="n">
        <f aca="false">3.5*LN(F48/545)</f>
        <v>3.08981566430632</v>
      </c>
    </row>
    <row r="49" customFormat="false" ht="15" hidden="false" customHeight="false" outlineLevel="0" collapsed="false">
      <c r="A49" s="4" t="n">
        <v>2067</v>
      </c>
      <c r="B49" s="4" t="n">
        <f aca="false">B48+0.2</f>
        <v>11.4</v>
      </c>
      <c r="C49" s="6" t="n">
        <f aca="false">C48+(B49*C48/100)</f>
        <v>1279.71005358638</v>
      </c>
      <c r="D49" s="4" t="n">
        <f aca="false">C49*0.128</f>
        <v>163.802886859057</v>
      </c>
      <c r="E49" s="4" t="n">
        <f aca="false">D49*45/100</f>
        <v>73.7112990865755</v>
      </c>
      <c r="F49" s="4" t="n">
        <f aca="false">F48+E49</f>
        <v>1391.34172455569</v>
      </c>
      <c r="G49" s="4" t="n">
        <f aca="false">3.5*LN(F49/545)</f>
        <v>3.2803331237356</v>
      </c>
    </row>
    <row r="50" customFormat="false" ht="15" hidden="false" customHeight="false" outlineLevel="0" collapsed="false">
      <c r="A50" s="4" t="n">
        <v>2068</v>
      </c>
      <c r="B50" s="4" t="n">
        <f aca="false">B49+0.2</f>
        <v>11.6</v>
      </c>
      <c r="C50" s="4" t="n">
        <f aca="false">C49+(B50*C49/100)</f>
        <v>1428.1564198024</v>
      </c>
      <c r="D50" s="4" t="n">
        <f aca="false">C50*0.128</f>
        <v>182.804021734707</v>
      </c>
      <c r="E50" s="4" t="n">
        <f aca="false">D50*45/100</f>
        <v>82.2618097806183</v>
      </c>
      <c r="F50" s="4" t="n">
        <f aca="false">F49+E50</f>
        <v>1473.60353433631</v>
      </c>
      <c r="G50" s="4" t="n">
        <f aca="false">3.5*LN(F50/545)</f>
        <v>3.48138094245065</v>
      </c>
    </row>
    <row r="51" customFormat="false" ht="15" hidden="false" customHeight="false" outlineLevel="0" collapsed="false">
      <c r="A51" s="4" t="n">
        <v>2069</v>
      </c>
      <c r="B51" s="4" t="n">
        <f aca="false">B50+0.2</f>
        <v>11.8</v>
      </c>
      <c r="C51" s="4" t="n">
        <f aca="false">C50+(B51*C50/100)</f>
        <v>1596.67887733908</v>
      </c>
      <c r="D51" s="4" t="n">
        <f aca="false">C51*0.128</f>
        <v>204.374896299403</v>
      </c>
      <c r="E51" s="4" t="n">
        <f aca="false">D51*45/100</f>
        <v>91.9687033347312</v>
      </c>
      <c r="F51" s="4" t="n">
        <f aca="false">F50+E51</f>
        <v>1565.57223767104</v>
      </c>
      <c r="G51" s="4" t="n">
        <f aca="false">3.5*LN(F51/545)</f>
        <v>3.69327310993395</v>
      </c>
    </row>
    <row r="52" customFormat="false" ht="15" hidden="false" customHeight="false" outlineLevel="0" collapsed="false">
      <c r="A52" s="4" t="n">
        <v>2070</v>
      </c>
      <c r="B52" s="4" t="n">
        <f aca="false">B51+0.2</f>
        <v>12</v>
      </c>
      <c r="C52" s="4" t="n">
        <f aca="false">C51+(B52*C51/100)</f>
        <v>1788.28034261977</v>
      </c>
      <c r="D52" s="4" t="n">
        <f aca="false">C52*0.128</f>
        <v>228.899883855331</v>
      </c>
      <c r="E52" s="4" t="n">
        <f aca="false">D52*45/100</f>
        <v>103.004947734899</v>
      </c>
      <c r="F52" s="4" t="n">
        <f aca="false">F51+E52</f>
        <v>1668.57718540594</v>
      </c>
      <c r="G52" s="4" t="n">
        <f aca="false">3.5*LN(F52/545)</f>
        <v>3.91629266985383</v>
      </c>
    </row>
    <row r="53" customFormat="false" ht="15" hidden="false" customHeight="false" outlineLevel="0" collapsed="false">
      <c r="A53" s="4" t="n">
        <v>2071</v>
      </c>
      <c r="B53" s="4" t="n">
        <f aca="false">B52+0.2</f>
        <v>12.2</v>
      </c>
      <c r="C53" s="4" t="n">
        <f aca="false">C52+(B53*C52/100)</f>
        <v>2006.45054441939</v>
      </c>
      <c r="D53" s="4" t="n">
        <f aca="false">C53*0.128</f>
        <v>256.825669685681</v>
      </c>
      <c r="E53" s="4" t="n">
        <f aca="false">D53*45/100</f>
        <v>115.571551358557</v>
      </c>
      <c r="F53" s="4" t="n">
        <f aca="false">F52+E53</f>
        <v>1784.1487367645</v>
      </c>
      <c r="G53" s="4" t="n">
        <f aca="false">3.5*LN(F53/545)</f>
        <v>4.15068810669536</v>
      </c>
    </row>
    <row r="54" customFormat="false" ht="15" hidden="false" customHeight="false" outlineLevel="0" collapsed="false">
      <c r="A54" s="4" t="n">
        <v>2072</v>
      </c>
      <c r="B54" s="4" t="n">
        <f aca="false">B53+0.2</f>
        <v>12.4</v>
      </c>
      <c r="C54" s="4" t="n">
        <f aca="false">C53+(B54*C53/100)</f>
        <v>2255.25041192739</v>
      </c>
      <c r="D54" s="4" t="n">
        <f aca="false">C54*0.128</f>
        <v>288.672052726706</v>
      </c>
      <c r="E54" s="4" t="n">
        <f aca="false">D54*45/100</f>
        <v>129.902423727018</v>
      </c>
      <c r="F54" s="4" t="n">
        <f aca="false">F53+E54</f>
        <v>1914.05116049152</v>
      </c>
      <c r="G54" s="4" t="n">
        <f aca="false">3.5*LN(F54/545)</f>
        <v>4.39667027314136</v>
      </c>
    </row>
    <row r="55" customFormat="false" ht="15" hidden="false" customHeight="false" outlineLevel="0" collapsed="false">
      <c r="A55" s="4" t="n">
        <v>2073</v>
      </c>
      <c r="B55" s="4" t="n">
        <f aca="false">B54+0.2</f>
        <v>12.6</v>
      </c>
      <c r="C55" s="4" t="n">
        <f aca="false">C54+(B55*C54/100)</f>
        <v>2539.41196383024</v>
      </c>
      <c r="D55" s="4" t="n">
        <f aca="false">C55*0.128</f>
        <v>325.044731370271</v>
      </c>
      <c r="E55" s="4" t="n">
        <f aca="false">D55*45/100</f>
        <v>146.270129116622</v>
      </c>
      <c r="F55" s="4" t="n">
        <f aca="false">F54+E55</f>
        <v>2060.32128960814</v>
      </c>
      <c r="G55" s="4" t="n">
        <f aca="false">3.5*LN(F55/545)</f>
        <v>4.6544099727586</v>
      </c>
    </row>
    <row r="56" customFormat="false" ht="15" hidden="false" customHeight="false" outlineLevel="0" collapsed="false">
      <c r="A56" s="4" t="n">
        <v>2074</v>
      </c>
      <c r="B56" s="4" t="n">
        <f aca="false">B55+0.2</f>
        <v>12.8</v>
      </c>
      <c r="C56" s="4" t="n">
        <f aca="false">C55+(B56*C55/100)</f>
        <v>2864.45669520051</v>
      </c>
      <c r="D56" s="4" t="n">
        <f aca="false">C56*0.128</f>
        <v>366.650456985665</v>
      </c>
      <c r="E56" s="4" t="n">
        <f aca="false">D56*45/100</f>
        <v>164.992705643549</v>
      </c>
      <c r="F56" s="4" t="n">
        <f aca="false">F55+E56</f>
        <v>2225.31399525169</v>
      </c>
      <c r="G56" s="4" t="n">
        <f aca="false">3.5*LN(F56/545)</f>
        <v>4.92403629004641</v>
      </c>
    </row>
    <row r="57" customFormat="false" ht="15" hidden="false" customHeight="false" outlineLevel="0" collapsed="false">
      <c r="A57" s="4" t="n">
        <v>2075</v>
      </c>
      <c r="B57" s="4" t="n">
        <f aca="false">B56+0.2</f>
        <v>13</v>
      </c>
      <c r="C57" s="4" t="n">
        <f aca="false">C56+(B57*C56/100)</f>
        <v>3236.83606557658</v>
      </c>
      <c r="D57" s="4" t="n">
        <f aca="false">C57*0.128</f>
        <v>414.315016393802</v>
      </c>
      <c r="E57" s="4" t="n">
        <f aca="false">D57*45/100</f>
        <v>186.441757377211</v>
      </c>
      <c r="F57" s="4" t="n">
        <f aca="false">F56+E57</f>
        <v>2411.7557526289</v>
      </c>
      <c r="G57" s="4" t="n">
        <f aca="false">3.5*LN(F57/545)</f>
        <v>5.20563573122422</v>
      </c>
    </row>
    <row r="58" customFormat="false" ht="15" hidden="false" customHeight="false" outlineLevel="0" collapsed="false">
      <c r="A58" s="4" t="n">
        <v>2076</v>
      </c>
      <c r="B58" s="4" t="n">
        <f aca="false">B57+0.2</f>
        <v>13.2</v>
      </c>
      <c r="C58" s="4" t="n">
        <f aca="false">C57+(B58*C57/100)</f>
        <v>3664.09842623269</v>
      </c>
      <c r="D58" s="4" t="n">
        <f aca="false">C58*0.128</f>
        <v>469.004598557784</v>
      </c>
      <c r="E58" s="4" t="n">
        <f aca="false">D58*45/100</f>
        <v>211.052069351003</v>
      </c>
      <c r="F58" s="4" t="n">
        <f aca="false">F57+E58</f>
        <v>2622.8078219799</v>
      </c>
      <c r="G58" s="4" t="n">
        <f aca="false">3.5*LN(F58/545)</f>
        <v>5.49925220608082</v>
      </c>
    </row>
    <row r="59" customFormat="false" ht="15" hidden="false" customHeight="false" outlineLevel="0" collapsed="false">
      <c r="A59" s="4" t="n">
        <v>2077</v>
      </c>
      <c r="B59" s="4" t="n">
        <f aca="false">B58+0.2</f>
        <v>13.4</v>
      </c>
      <c r="C59" s="4" t="n">
        <f aca="false">C58+(B59*C58/100)</f>
        <v>4155.08761534787</v>
      </c>
      <c r="D59" s="4" t="n">
        <f aca="false">C59*0.128</f>
        <v>531.851214764527</v>
      </c>
      <c r="E59" s="4" t="n">
        <f aca="false">D59*45/100</f>
        <v>239.333046644037</v>
      </c>
      <c r="F59" s="4" t="n">
        <f aca="false">F58+E59</f>
        <v>2862.14086862394</v>
      </c>
      <c r="G59" s="4" t="n">
        <f aca="false">3.5*LN(F59/545)</f>
        <v>5.80488784604983</v>
      </c>
    </row>
    <row r="60" customFormat="false" ht="15" hidden="false" customHeight="false" outlineLevel="0" collapsed="false">
      <c r="A60" s="4" t="n">
        <v>2078</v>
      </c>
      <c r="B60" s="4" t="n">
        <f aca="false">B59+0.2</f>
        <v>13.6</v>
      </c>
      <c r="C60" s="4" t="n">
        <f aca="false">C59+(B60*C59/100)</f>
        <v>4720.17953103517</v>
      </c>
      <c r="D60" s="4" t="n">
        <f aca="false">C60*0.128</f>
        <v>604.182979972502</v>
      </c>
      <c r="E60" s="4" t="n">
        <f aca="false">D60*45/100</f>
        <v>271.882340987626</v>
      </c>
      <c r="F60" s="4" t="n">
        <f aca="false">F59+E60</f>
        <v>3134.02320961156</v>
      </c>
      <c r="G60" s="4" t="n">
        <f aca="false">3.5*LN(F60/545)</f>
        <v>6.12250461890357</v>
      </c>
    </row>
    <row r="61" customFormat="false" ht="15" hidden="false" customHeight="false" outlineLevel="0" collapsed="false">
      <c r="A61" s="4" t="n">
        <v>2079</v>
      </c>
      <c r="B61" s="4" t="n">
        <f aca="false">B60+0.2</f>
        <v>13.8</v>
      </c>
      <c r="C61" s="4" t="n">
        <f aca="false">C60+(B61*C60/100)</f>
        <v>5371.56430631803</v>
      </c>
      <c r="D61" s="4" t="n">
        <f aca="false">C61*0.128</f>
        <v>687.560231208708</v>
      </c>
      <c r="E61" s="4" t="n">
        <f aca="false">D61*45/100</f>
        <v>309.402104043918</v>
      </c>
      <c r="F61" s="4" t="n">
        <f aca="false">F60+E61</f>
        <v>3443.42531365548</v>
      </c>
      <c r="G61" s="4" t="n">
        <f aca="false">3.5*LN(F61/545)</f>
        <v>6.45202666852454</v>
      </c>
    </row>
    <row r="62" customFormat="false" ht="15" hidden="false" customHeight="false" outlineLevel="0" collapsed="false">
      <c r="A62" s="4" t="n">
        <v>2080</v>
      </c>
      <c r="B62" s="4" t="n">
        <f aca="false">B61+0.2</f>
        <v>14</v>
      </c>
      <c r="C62" s="4" t="n">
        <f aca="false">C61+(B62*C61/100)</f>
        <v>6123.58330920255</v>
      </c>
      <c r="D62" s="4" t="n">
        <f aca="false">C62*0.128</f>
        <v>783.818663577926</v>
      </c>
      <c r="E62" s="4" t="n">
        <f aca="false">D62*45/100</f>
        <v>352.718398610067</v>
      </c>
      <c r="F62" s="4" t="n">
        <f aca="false">F61+E62</f>
        <v>3796.14371226555</v>
      </c>
      <c r="G62" s="4" t="n">
        <f aca="false">3.5*LN(F62/545)</f>
        <v>6.79334328126523</v>
      </c>
    </row>
    <row r="63" customFormat="false" ht="15" hidden="false" customHeight="false" outlineLevel="0" collapsed="false">
      <c r="A63" s="4" t="n">
        <v>2081</v>
      </c>
      <c r="B63" s="4" t="n">
        <f aca="false">B62+0.2</f>
        <v>14.2</v>
      </c>
      <c r="C63" s="4" t="n">
        <f aca="false">C62+(B63*C62/100)</f>
        <v>6993.13213910931</v>
      </c>
      <c r="D63" s="4" t="n">
        <f aca="false">C63*0.128</f>
        <v>895.120913805992</v>
      </c>
      <c r="E63" s="4" t="n">
        <f aca="false">D63*45/100</f>
        <v>402.804411212696</v>
      </c>
      <c r="F63" s="4" t="n">
        <f aca="false">F62+E63</f>
        <v>4198.94812347824</v>
      </c>
      <c r="G63" s="4" t="n">
        <f aca="false">3.5*LN(F63/545)</f>
        <v>7.146312360076</v>
      </c>
    </row>
    <row r="64" customFormat="false" ht="15" hidden="false" customHeight="false" outlineLevel="0" collapsed="false">
      <c r="A64" s="4" t="n">
        <v>2082</v>
      </c>
      <c r="B64" s="4" t="n">
        <f aca="false">B63+0.2</f>
        <v>14.4</v>
      </c>
      <c r="C64" s="4" t="n">
        <f aca="false">C63+(B64*C63/100)</f>
        <v>8000.14316714105</v>
      </c>
      <c r="D64" s="4" t="n">
        <f aca="false">C64*0.128</f>
        <v>1024.01832539405</v>
      </c>
      <c r="E64" s="4" t="n">
        <f aca="false">D64*45/100</f>
        <v>460.808246427325</v>
      </c>
      <c r="F64" s="4" t="n">
        <f aca="false">F63+E64</f>
        <v>4659.75636990557</v>
      </c>
      <c r="G64" s="4" t="n">
        <f aca="false">3.5*LN(F64/545)</f>
        <v>7.51076427483759</v>
      </c>
    </row>
    <row r="65" customFormat="false" ht="15" hidden="false" customHeight="false" outlineLevel="0" collapsed="false">
      <c r="A65" s="4" t="n">
        <v>2083</v>
      </c>
      <c r="B65" s="4" t="n">
        <f aca="false">B64+0.2</f>
        <v>14.6</v>
      </c>
      <c r="C65" s="4" t="n">
        <f aca="false">C64+(B65*C64/100)</f>
        <v>9168.16406954364</v>
      </c>
      <c r="D65" s="4" t="n">
        <f aca="false">C65*0.128</f>
        <v>1173.52500090159</v>
      </c>
      <c r="E65" s="4" t="n">
        <f aca="false">D65*45/100</f>
        <v>528.086250405714</v>
      </c>
      <c r="F65" s="4" t="n">
        <f aca="false">F64+E65</f>
        <v>5187.84262031128</v>
      </c>
      <c r="G65" s="4" t="n">
        <f aca="false">3.5*LN(F65/545)</f>
        <v>7.88650595244262</v>
      </c>
    </row>
    <row r="66" customFormat="false" ht="15" hidden="false" customHeight="false" outlineLevel="0" collapsed="false">
      <c r="A66" s="4" t="n">
        <v>2084</v>
      </c>
      <c r="B66" s="4" t="n">
        <f aca="false">B65+0.2</f>
        <v>14.8</v>
      </c>
      <c r="C66" s="4" t="n">
        <f aca="false">C65+(B66*C65/100)</f>
        <v>10525.0523518361</v>
      </c>
      <c r="D66" s="4" t="n">
        <f aca="false">C66*0.128</f>
        <v>1347.20670103502</v>
      </c>
      <c r="E66" s="4" t="n">
        <f aca="false">D66*45/100</f>
        <v>606.243015465759</v>
      </c>
      <c r="F66" s="4" t="n">
        <f aca="false">F65+E66</f>
        <v>5794.08563577704</v>
      </c>
      <c r="G66" s="4" t="n">
        <f aca="false">3.5*LN(F66/545)</f>
        <v>8.27332507272498</v>
      </c>
    </row>
    <row r="67" customFormat="false" ht="15" hidden="false" customHeight="false" outlineLevel="0" collapsed="false">
      <c r="A67" s="4" t="n">
        <v>2085</v>
      </c>
      <c r="B67" s="4" t="n">
        <f aca="false">B66+0.2</f>
        <v>15</v>
      </c>
      <c r="C67" s="4" t="n">
        <f aca="false">C66+(B67*C66/100)</f>
        <v>12103.8102046115</v>
      </c>
      <c r="D67" s="4" t="n">
        <f aca="false">C67*0.128</f>
        <v>1549.28770619027</v>
      </c>
      <c r="E67" s="4" t="n">
        <f aca="false">D67*45/100</f>
        <v>697.179467785623</v>
      </c>
      <c r="F67" s="4" t="n">
        <f aca="false">F66+E67</f>
        <v>6491.26510356267</v>
      </c>
      <c r="G67" s="4" t="n">
        <f aca="false">3.5*LN(F67/545)</f>
        <v>8.67099424537422</v>
      </c>
    </row>
    <row r="68" customFormat="false" ht="15" hidden="false" customHeight="false" outlineLevel="0" collapsed="false">
      <c r="A68" s="4" t="n">
        <v>2086</v>
      </c>
      <c r="B68" s="4" t="n">
        <f aca="false">B67+0.2</f>
        <v>15.2</v>
      </c>
      <c r="C68" s="4" t="n">
        <f aca="false">C67+(B68*C67/100)</f>
        <v>13943.5893557125</v>
      </c>
      <c r="D68" s="4" t="n">
        <f aca="false">C68*0.128</f>
        <v>1784.77943753119</v>
      </c>
      <c r="E68" s="4" t="n">
        <f aca="false">D68*45/100</f>
        <v>803.150746889038</v>
      </c>
      <c r="F68" s="4" t="n">
        <f aca="false">F67+E68</f>
        <v>7294.4158504517</v>
      </c>
      <c r="G68" s="4" t="n">
        <f aca="false">3.5*LN(F68/545)</f>
        <v>9.07927505714339</v>
      </c>
    </row>
    <row r="69" customFormat="false" ht="15" hidden="false" customHeight="false" outlineLevel="0" collapsed="false">
      <c r="A69" s="4" t="n">
        <v>2087</v>
      </c>
      <c r="B69" s="4" t="n">
        <f aca="false">B68+0.2</f>
        <v>15.4</v>
      </c>
      <c r="C69" s="4" t="n">
        <f aca="false">C68+(B69*C68/100)</f>
        <v>16090.9021164922</v>
      </c>
      <c r="D69" s="4" t="n">
        <f aca="false">C69*0.128</f>
        <v>2059.635470911</v>
      </c>
      <c r="E69" s="4" t="n">
        <f aca="false">D69*45/100</f>
        <v>926.835961909949</v>
      </c>
      <c r="F69" s="4" t="n">
        <f aca="false">F68+E69</f>
        <v>8221.25181236165</v>
      </c>
      <c r="G69" s="4" t="n">
        <f aca="false">3.5*LN(F69/545)</f>
        <v>9.49792189640253</v>
      </c>
    </row>
    <row r="70" customFormat="false" ht="15" hidden="false" customHeight="false" outlineLevel="0" collapsed="false">
      <c r="A70" s="4" t="n">
        <v>2088</v>
      </c>
      <c r="B70" s="4" t="n">
        <f aca="false">B69+0.2</f>
        <v>15.6</v>
      </c>
      <c r="C70" s="4" t="n">
        <f aca="false">C69+(B70*C69/100)</f>
        <v>18601.082846665</v>
      </c>
      <c r="D70" s="4" t="n">
        <f aca="false">C70*0.128</f>
        <v>2380.93860437311</v>
      </c>
      <c r="E70" s="4" t="n">
        <f aca="false">D70*45/100</f>
        <v>1071.4223719679</v>
      </c>
      <c r="F70" s="4" t="n">
        <f aca="false">F69+E70</f>
        <v>9292.67418432956</v>
      </c>
      <c r="G70" s="4" t="n">
        <f aca="false">3.5*LN(F70/545)</f>
        <v>9.92668548181419</v>
      </c>
    </row>
    <row r="71" customFormat="false" ht="15" hidden="false" customHeight="false" outlineLevel="0" collapsed="false">
      <c r="A71" s="4" t="n">
        <v>2089</v>
      </c>
      <c r="B71" s="4" t="n">
        <f aca="false">B70+0.2</f>
        <v>15.8</v>
      </c>
      <c r="C71" s="4" t="n">
        <f aca="false">C70+(B71*C70/100)</f>
        <v>21540.053936438</v>
      </c>
      <c r="D71" s="4" t="n">
        <f aca="false">C71*0.128</f>
        <v>2757.12690386407</v>
      </c>
      <c r="E71" s="4" t="n">
        <f aca="false">D71*45/100</f>
        <v>1240.70710673883</v>
      </c>
      <c r="F71" s="4" t="n">
        <f aca="false">F70+E71</f>
        <v>10533.3812910684</v>
      </c>
      <c r="G71" s="4" t="n">
        <f aca="false">3.5*LN(F71/545)</f>
        <v>10.3653160421399</v>
      </c>
    </row>
    <row r="72" customFormat="false" ht="15" hidden="false" customHeight="false" outlineLevel="0" collapsed="false">
      <c r="A72" s="4" t="n">
        <v>2090</v>
      </c>
      <c r="B72" s="4" t="n">
        <f aca="false">B71+0.2</f>
        <v>16</v>
      </c>
      <c r="C72" s="4" t="n">
        <f aca="false">C71+(B72*C71/100)</f>
        <v>24986.4625662681</v>
      </c>
      <c r="D72" s="4" t="n">
        <f aca="false">C72*0.128</f>
        <v>3198.26720848232</v>
      </c>
      <c r="E72" s="4" t="n">
        <f aca="false">D72*45/100</f>
        <v>1439.22024381704</v>
      </c>
      <c r="F72" s="4" t="n">
        <f aca="false">F71+E72</f>
        <v>11972.6015348854</v>
      </c>
      <c r="G72" s="4" t="n">
        <f aca="false">3.5*LN(F72/545)</f>
        <v>10.8135661136751</v>
      </c>
    </row>
    <row r="73" customFormat="false" ht="15" hidden="false" customHeight="false" outlineLevel="0" collapsed="false">
      <c r="A73" s="4" t="n">
        <v>2091</v>
      </c>
      <c r="B73" s="4" t="n">
        <f aca="false">B72+0.2</f>
        <v>16.2</v>
      </c>
      <c r="C73" s="4" t="n">
        <f aca="false">C72+(B73*C72/100)</f>
        <v>29034.2695020035</v>
      </c>
      <c r="D73" s="4" t="n">
        <f aca="false">C73*0.128</f>
        <v>3716.38649625645</v>
      </c>
      <c r="E73" s="4" t="n">
        <f aca="false">D73*45/100</f>
        <v>1672.3739233154</v>
      </c>
      <c r="F73" s="4" t="n">
        <f aca="false">F72+E73</f>
        <v>13644.9754582008</v>
      </c>
      <c r="G73" s="4" t="n">
        <f aca="false">3.5*LN(F73/545)</f>
        <v>11.2711929395966</v>
      </c>
    </row>
    <row r="74" customFormat="false" ht="15" hidden="false" customHeight="false" outlineLevel="0" collapsed="false">
      <c r="A74" s="4" t="n">
        <v>2092</v>
      </c>
      <c r="B74" s="4" t="n">
        <f aca="false">B73+0.2</f>
        <v>16.4</v>
      </c>
      <c r="C74" s="4" t="n">
        <f aca="false">C73+(B74*C73/100)</f>
        <v>33795.8897003321</v>
      </c>
      <c r="D74" s="4" t="n">
        <f aca="false">C74*0.128</f>
        <v>4325.87388164251</v>
      </c>
      <c r="E74" s="4" t="n">
        <f aca="false">D74*45/100</f>
        <v>1946.64324673913</v>
      </c>
      <c r="F74" s="4" t="n">
        <f aca="false">F73+E74</f>
        <v>15591.61870494</v>
      </c>
      <c r="G74" s="4" t="n">
        <f aca="false">3.5*LN(F74/545)</f>
        <v>11.7379604709266</v>
      </c>
    </row>
    <row r="75" customFormat="false" ht="15" hidden="false" customHeight="false" outlineLevel="0" collapsed="false">
      <c r="A75" s="4" t="n">
        <v>2093</v>
      </c>
      <c r="B75" s="4" t="n">
        <f aca="false">B74+0.2</f>
        <v>16.6</v>
      </c>
      <c r="C75" s="4" t="n">
        <f aca="false">C74+(B75*C74/100)</f>
        <v>39406.0073905872</v>
      </c>
      <c r="D75" s="4" t="n">
        <f aca="false">C75*0.128</f>
        <v>5043.96894599516</v>
      </c>
      <c r="E75" s="4" t="n">
        <f aca="false">D75*45/100</f>
        <v>2269.78602569782</v>
      </c>
      <c r="F75" s="4" t="n">
        <f aca="false">F74+E75</f>
        <v>17861.4047306378</v>
      </c>
      <c r="G75" s="4" t="n">
        <f aca="false">3.5*LN(F75/545)</f>
        <v>12.2136409815198</v>
      </c>
    </row>
    <row r="76" customFormat="false" ht="15" hidden="false" customHeight="false" outlineLevel="0" collapsed="false">
      <c r="A76" s="4" t="n">
        <v>2094</v>
      </c>
      <c r="B76" s="4" t="n">
        <f aca="false">B75+0.2</f>
        <v>16.8</v>
      </c>
      <c r="C76" s="4" t="n">
        <f aca="false">C75+(B76*C75/100)</f>
        <v>46026.2166322058</v>
      </c>
      <c r="D76" s="4" t="n">
        <f aca="false">C76*0.128</f>
        <v>5891.35572892235</v>
      </c>
      <c r="E76" s="4" t="n">
        <f aca="false">D76*45/100</f>
        <v>2651.11007801506</v>
      </c>
      <c r="F76" s="4" t="n">
        <f aca="false">F75+E76</f>
        <v>20512.5148086528</v>
      </c>
      <c r="G76" s="4" t="n">
        <f aca="false">3.5*LN(F76/545)</f>
        <v>12.6980163193378</v>
      </c>
    </row>
    <row r="77" customFormat="false" ht="15" hidden="false" customHeight="false" outlineLevel="0" collapsed="false">
      <c r="A77" s="4" t="n">
        <v>2095</v>
      </c>
      <c r="B77" s="4" t="n">
        <f aca="false">B76+0.2</f>
        <v>17</v>
      </c>
      <c r="C77" s="4" t="n">
        <f aca="false">C76+(B77*C76/100)</f>
        <v>53850.6734596808</v>
      </c>
      <c r="D77" s="4" t="n">
        <f aca="false">C77*0.128</f>
        <v>6892.88620283915</v>
      </c>
      <c r="E77" s="4" t="n">
        <f aca="false">D77*45/100</f>
        <v>3101.79879127762</v>
      </c>
      <c r="F77" s="4" t="n">
        <f aca="false">F76+E77</f>
        <v>23614.3135999305</v>
      </c>
      <c r="G77" s="4" t="n">
        <f aca="false">3.5*LN(F77/545)</f>
        <v>13.1908788233956</v>
      </c>
    </row>
    <row r="78" customFormat="false" ht="15" hidden="false" customHeight="false" outlineLevel="0" collapsed="false">
      <c r="A78" s="4" t="n">
        <v>2096</v>
      </c>
      <c r="B78" s="4" t="n">
        <f aca="false">B77+0.2</f>
        <v>17.2</v>
      </c>
      <c r="C78" s="4" t="n">
        <f aca="false">C77+(B78*C77/100)</f>
        <v>63112.9892947459</v>
      </c>
      <c r="D78" s="4" t="n">
        <f aca="false">C78*0.128</f>
        <v>8078.46262972748</v>
      </c>
      <c r="E78" s="4" t="n">
        <f aca="false">D78*45/100</f>
        <v>3635.30818337737</v>
      </c>
      <c r="F78" s="4" t="n">
        <f aca="false">F77+E78</f>
        <v>27249.6217833078</v>
      </c>
      <c r="G78" s="4" t="n">
        <f aca="false">3.5*LN(F78/545)</f>
        <v>13.6920319403706</v>
      </c>
    </row>
    <row r="79" customFormat="false" ht="15" hidden="false" customHeight="false" outlineLevel="0" collapsed="false">
      <c r="A79" s="4" t="n">
        <v>2097</v>
      </c>
      <c r="B79" s="4" t="n">
        <f aca="false">B78+0.2</f>
        <v>17.4</v>
      </c>
      <c r="C79" s="4" t="n">
        <f aca="false">C78+(B79*C78/100)</f>
        <v>74094.6494320317</v>
      </c>
      <c r="D79" s="4" t="n">
        <f aca="false">C79*0.128</f>
        <v>9484.11512730006</v>
      </c>
      <c r="E79" s="4" t="n">
        <f aca="false">D79*45/100</f>
        <v>4267.85180728503</v>
      </c>
      <c r="F79" s="4" t="n">
        <f aca="false">F78+E79</f>
        <v>31517.4735905928</v>
      </c>
      <c r="G79" s="4" t="n">
        <f aca="false">3.5*LN(F79/545)</f>
        <v>14.2012905772971</v>
      </c>
    </row>
    <row r="80" customFormat="false" ht="15" hidden="false" customHeight="false" outlineLevel="0" collapsed="false">
      <c r="A80" s="4" t="n">
        <v>2098</v>
      </c>
      <c r="B80" s="4" t="n">
        <f aca="false">B79+0.2</f>
        <v>17.6</v>
      </c>
      <c r="C80" s="4" t="n">
        <f aca="false">C79+(B80*C79/100)</f>
        <v>87135.3077320692</v>
      </c>
      <c r="D80" s="4" t="n">
        <f aca="false">C80*0.128</f>
        <v>11153.3193897049</v>
      </c>
      <c r="E80" s="4" t="n">
        <f aca="false">D80*45/100</f>
        <v>5018.99372536719</v>
      </c>
      <c r="F80" s="4" t="n">
        <f aca="false">F79+E80</f>
        <v>36536.46731596</v>
      </c>
      <c r="G80" s="4" t="n">
        <f aca="false">3.5*LN(F80/545)</f>
        <v>14.718481227385</v>
      </c>
    </row>
    <row r="81" customFormat="false" ht="15" hidden="false" customHeight="false" outlineLevel="0" collapsed="false">
      <c r="A81" s="4" t="n">
        <v>2099</v>
      </c>
      <c r="B81" s="4" t="n">
        <f aca="false">B80+0.2</f>
        <v>17.8</v>
      </c>
      <c r="C81" s="4" t="n">
        <f aca="false">C80+(B81*C80/100)</f>
        <v>102645.392508378</v>
      </c>
      <c r="D81" s="4" t="n">
        <f aca="false">C81*0.128</f>
        <v>13138.6102410723</v>
      </c>
      <c r="E81" s="4" t="n">
        <f aca="false">D81*45/100</f>
        <v>5912.37460848255</v>
      </c>
      <c r="F81" s="4" t="n">
        <f aca="false">F80+E81</f>
        <v>42448.8419244426</v>
      </c>
      <c r="G81" s="4" t="n">
        <f aca="false">3.5*LN(F81/545)</f>
        <v>15.2434419052029</v>
      </c>
    </row>
    <row r="82" customFormat="false" ht="15" hidden="false" customHeight="false" outlineLevel="0" collapsed="false">
      <c r="A82" s="4" t="n">
        <v>2100</v>
      </c>
      <c r="B82" s="4" t="n">
        <f aca="false">B81+0.2</f>
        <v>18</v>
      </c>
      <c r="C82" s="4" t="n">
        <f aca="false">C81+(B82*C81/100)</f>
        <v>121121.563159885</v>
      </c>
      <c r="D82" s="4" t="n">
        <f aca="false">C82*0.128</f>
        <v>15503.5600844653</v>
      </c>
      <c r="E82" s="4" t="n">
        <f aca="false">D82*45/100</f>
        <v>6976.6020380094</v>
      </c>
      <c r="F82" s="4" t="n">
        <f aca="false">F81+E82</f>
        <v>49425.443962452</v>
      </c>
      <c r="G82" s="4" t="n">
        <f aca="false">3.5*LN(F82/545)</f>
        <v>15.77602192559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62" colorId="64" zoomScale="120" zoomScaleNormal="120" zoomScalePageLayoutView="100" workbookViewId="0">
      <selection pane="topLeft" activeCell="I79" activeCellId="0" sqref="I79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8.66"/>
    <col collapsed="false" customWidth="true" hidden="false" outlineLevel="0" max="3" min="3" style="0" width="19.15"/>
    <col collapsed="false" customWidth="true" hidden="false" outlineLevel="0" max="4" min="4" style="0" width="15.66"/>
    <col collapsed="false" customWidth="true" hidden="false" outlineLevel="0" max="5" min="5" style="0" width="23.66"/>
    <col collapsed="false" customWidth="true" hidden="false" outlineLevel="0" max="6" min="6" style="0" width="28.49"/>
    <col collapsed="false" customWidth="true" hidden="false" outlineLevel="0" max="7" min="7" style="0" width="34.66"/>
  </cols>
  <sheetData>
    <row r="1" customFormat="false" ht="72.5" hidden="false" customHeight="true" outlineLevel="0" collapsed="false">
      <c r="A1" s="2" t="s">
        <v>0</v>
      </c>
      <c r="B1" s="2" t="s">
        <v>1</v>
      </c>
      <c r="C1" s="2" t="s">
        <v>8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-0.2</f>
        <v>1.8</v>
      </c>
      <c r="C3" s="4" t="n">
        <f aca="false">C2+(B3*C2/100)</f>
        <v>60.062</v>
      </c>
      <c r="D3" s="4" t="n">
        <f aca="false">C3*0.128</f>
        <v>7.687936</v>
      </c>
      <c r="E3" s="4" t="n">
        <f aca="false">D3*45/100</f>
        <v>3.4595712</v>
      </c>
      <c r="F3" s="4" t="n">
        <f aca="false">F2+E3</f>
        <v>551.8579712</v>
      </c>
      <c r="G3" s="4" t="n">
        <f aca="false">3.5*LN(F3/545)</f>
        <v>0.0437672198466149</v>
      </c>
    </row>
    <row r="4" customFormat="false" ht="15" hidden="false" customHeight="false" outlineLevel="0" collapsed="false">
      <c r="A4" s="4" t="n">
        <v>2022</v>
      </c>
      <c r="B4" s="4" t="n">
        <f aca="false">B3-0.2</f>
        <v>1.6</v>
      </c>
      <c r="C4" s="4" t="n">
        <f aca="false">C3+(B4*C3/100)</f>
        <v>61.022992</v>
      </c>
      <c r="D4" s="4" t="n">
        <f aca="false">C4*0.128</f>
        <v>7.810942976</v>
      </c>
      <c r="E4" s="4" t="n">
        <f aca="false">D4*45/100</f>
        <v>3.5149243392</v>
      </c>
      <c r="F4" s="4" t="n">
        <f aca="false">F3+E4</f>
        <v>555.3728955392</v>
      </c>
      <c r="G4" s="4" t="n">
        <f aca="false">3.5*LN(F4/545)</f>
        <v>0.0659889206364478</v>
      </c>
    </row>
    <row r="5" customFormat="false" ht="15" hidden="false" customHeight="false" outlineLevel="0" collapsed="false">
      <c r="A5" s="4" t="n">
        <v>2023</v>
      </c>
      <c r="B5" s="4" t="n">
        <f aca="false">B4-0.2</f>
        <v>1.4</v>
      </c>
      <c r="C5" s="4" t="n">
        <f aca="false">C4+(B5*C4/100)</f>
        <v>61.877313888</v>
      </c>
      <c r="D5" s="4" t="n">
        <f aca="false">C5*0.128</f>
        <v>7.920296177664</v>
      </c>
      <c r="E5" s="4" t="n">
        <f aca="false">D5*45/100</f>
        <v>3.5641332799488</v>
      </c>
      <c r="F5" s="4" t="n">
        <f aca="false">F4+E5</f>
        <v>558.937028819149</v>
      </c>
      <c r="G5" s="4" t="n">
        <f aca="false">3.5*LN(F5/545)</f>
        <v>0.0883785785714765</v>
      </c>
    </row>
    <row r="6" customFormat="false" ht="15" hidden="false" customHeight="false" outlineLevel="0" collapsed="false">
      <c r="A6" s="4" t="n">
        <v>2024</v>
      </c>
      <c r="B6" s="4" t="n">
        <f aca="false">B5-0.2</f>
        <v>1.2</v>
      </c>
      <c r="C6" s="4" t="n">
        <f aca="false">C5+(B6*C5/100)</f>
        <v>62.619841654656</v>
      </c>
      <c r="D6" s="4" t="n">
        <f aca="false">C6*0.128</f>
        <v>8.01533973179597</v>
      </c>
      <c r="E6" s="4" t="n">
        <f aca="false">D6*45/100</f>
        <v>3.60690287930819</v>
      </c>
      <c r="F6" s="4" t="n">
        <f aca="false">F5+E6</f>
        <v>562.543931698457</v>
      </c>
      <c r="G6" s="4" t="n">
        <f aca="false">3.5*LN(F6/545)</f>
        <v>0.110892030070079</v>
      </c>
    </row>
    <row r="7" customFormat="false" ht="15" hidden="false" customHeight="false" outlineLevel="0" collapsed="false">
      <c r="A7" s="4" t="n">
        <v>2025</v>
      </c>
      <c r="B7" s="4" t="n">
        <f aca="false">B6-0.2</f>
        <v>1</v>
      </c>
      <c r="C7" s="4" t="n">
        <f aca="false">C6+(B7*C6/100)</f>
        <v>63.2460400712026</v>
      </c>
      <c r="D7" s="4" t="n">
        <f aca="false">C7*0.128</f>
        <v>8.09549312911393</v>
      </c>
      <c r="E7" s="4" t="n">
        <f aca="false">D7*45/100</f>
        <v>3.64297190810127</v>
      </c>
      <c r="F7" s="4" t="n">
        <f aca="false">F6+E7</f>
        <v>566.186903606558</v>
      </c>
      <c r="G7" s="4" t="n">
        <f aca="false">3.5*LN(F7/545)</f>
        <v>0.133484565955975</v>
      </c>
    </row>
    <row r="8" customFormat="false" ht="15" hidden="false" customHeight="false" outlineLevel="0" collapsed="false">
      <c r="A8" s="4" t="n">
        <v>2026</v>
      </c>
      <c r="B8" s="4" t="n">
        <f aca="false">B7-0.2</f>
        <v>0.8</v>
      </c>
      <c r="C8" s="4" t="n">
        <f aca="false">C7+(B8*C7/100)</f>
        <v>63.7520083917722</v>
      </c>
      <c r="D8" s="4" t="n">
        <f aca="false">C8*0.128</f>
        <v>8.16025707414684</v>
      </c>
      <c r="E8" s="4" t="n">
        <f aca="false">D8*45/100</f>
        <v>3.67211568336608</v>
      </c>
      <c r="F8" s="4" t="n">
        <f aca="false">F7+E8</f>
        <v>569.859019289924</v>
      </c>
      <c r="G8" s="4" t="n">
        <f aca="false">3.5*LN(F8/545)</f>
        <v>0.156111203479106</v>
      </c>
    </row>
    <row r="9" customFormat="false" ht="15" hidden="false" customHeight="false" outlineLevel="0" collapsed="false">
      <c r="A9" s="4" t="n">
        <v>2027</v>
      </c>
      <c r="B9" s="4" t="n">
        <f aca="false">B8-0.2</f>
        <v>0.6</v>
      </c>
      <c r="C9" s="4" t="n">
        <f aca="false">C8+(B9*C8/100)</f>
        <v>64.1345204421228</v>
      </c>
      <c r="D9" s="4" t="n">
        <f aca="false">C9*0.128</f>
        <v>8.20921861659172</v>
      </c>
      <c r="E9" s="4" t="n">
        <f aca="false">D9*45/100</f>
        <v>3.69414837746627</v>
      </c>
      <c r="F9" s="4" t="n">
        <f aca="false">F8+E9</f>
        <v>573.553167667391</v>
      </c>
      <c r="G9" s="4" t="n">
        <f aca="false">3.5*LN(F9/545)</f>
        <v>0.178726957370138</v>
      </c>
    </row>
    <row r="10" customFormat="false" ht="15" hidden="false" customHeight="false" outlineLevel="0" collapsed="false">
      <c r="A10" s="4" t="n">
        <v>2028</v>
      </c>
      <c r="B10" s="4" t="n">
        <f aca="false">B9-0.2</f>
        <v>0.4</v>
      </c>
      <c r="C10" s="4" t="n">
        <f aca="false">C9+(B10*C9/100)</f>
        <v>64.3910585238913</v>
      </c>
      <c r="D10" s="4" t="n">
        <f aca="false">C10*0.128</f>
        <v>8.24205549105809</v>
      </c>
      <c r="E10" s="4" t="n">
        <f aca="false">D10*45/100</f>
        <v>3.70892497097614</v>
      </c>
      <c r="F10" s="4" t="n">
        <f aca="false">F9+E10</f>
        <v>577.262092638367</v>
      </c>
      <c r="G10" s="4" t="n">
        <f aca="false">3.5*LN(F10/545)</f>
        <v>0.201287107189621</v>
      </c>
    </row>
    <row r="11" customFormat="false" ht="15" hidden="false" customHeight="false" outlineLevel="0" collapsed="false">
      <c r="A11" s="4" t="n">
        <v>2029</v>
      </c>
      <c r="B11" s="4" t="n">
        <f aca="false">B10-0.2</f>
        <v>0.2</v>
      </c>
      <c r="C11" s="4" t="n">
        <f aca="false">C10+(B11*C10/100)</f>
        <v>64.5198406409391</v>
      </c>
      <c r="D11" s="4" t="n">
        <f aca="false">C11*0.128</f>
        <v>8.2585396020402</v>
      </c>
      <c r="E11" s="4" t="n">
        <f aca="false">D11*45/100</f>
        <v>3.71634282091809</v>
      </c>
      <c r="F11" s="4" t="n">
        <f aca="false">F10+E11</f>
        <v>580.978435459285</v>
      </c>
      <c r="G11" s="4" t="n">
        <f aca="false">3.5*LN(F11/545)</f>
        <v>0.223747458377669</v>
      </c>
    </row>
    <row r="12" customFormat="false" ht="15" hidden="false" customHeight="false" outlineLevel="0" collapsed="false">
      <c r="A12" s="4" t="n">
        <v>2030</v>
      </c>
      <c r="B12" s="4" t="n">
        <f aca="false">B11-0.2</f>
        <v>0</v>
      </c>
      <c r="C12" s="4" t="n">
        <f aca="false">C11+(B12*C11/100)</f>
        <v>64.5198406409391</v>
      </c>
      <c r="D12" s="4" t="n">
        <f aca="false">C12*0.128</f>
        <v>8.2585396020402</v>
      </c>
      <c r="E12" s="4" t="n">
        <f aca="false">D12*45/100</f>
        <v>3.71634282091809</v>
      </c>
      <c r="F12" s="4" t="n">
        <f aca="false">F11+E12</f>
        <v>584.694778280203</v>
      </c>
      <c r="G12" s="4" t="n">
        <f aca="false">3.5*LN(F12/545)</f>
        <v>0.246064594586869</v>
      </c>
    </row>
    <row r="13" customFormat="false" ht="15" hidden="false" customHeight="false" outlineLevel="0" collapsed="false">
      <c r="A13" s="4" t="n">
        <v>2031</v>
      </c>
      <c r="B13" s="4" t="n">
        <f aca="false">B12-0.2</f>
        <v>-0.2</v>
      </c>
      <c r="C13" s="4" t="n">
        <f aca="false">C12+(B13*C12/100)</f>
        <v>64.3908009596572</v>
      </c>
      <c r="D13" s="4" t="n">
        <f aca="false">C13*0.128</f>
        <v>8.24202252283612</v>
      </c>
      <c r="E13" s="4" t="n">
        <f aca="false">D13*45/100</f>
        <v>3.70891013527626</v>
      </c>
      <c r="F13" s="4" t="n">
        <f aca="false">F12+E13</f>
        <v>588.403688415479</v>
      </c>
      <c r="G13" s="4" t="n">
        <f aca="false">3.5*LN(F13/545)</f>
        <v>0.26819611908429</v>
      </c>
    </row>
    <row r="14" customFormat="false" ht="15" hidden="false" customHeight="false" outlineLevel="0" collapsed="false">
      <c r="A14" s="4" t="n">
        <v>2032</v>
      </c>
      <c r="B14" s="4" t="n">
        <f aca="false">B13-0.2</f>
        <v>-0.4</v>
      </c>
      <c r="C14" s="4" t="n">
        <f aca="false">C13+(B14*C13/100)</f>
        <v>64.1332377558186</v>
      </c>
      <c r="D14" s="4" t="n">
        <f aca="false">C14*0.128</f>
        <v>8.20905443274478</v>
      </c>
      <c r="E14" s="4" t="n">
        <f aca="false">D14*45/100</f>
        <v>3.69407449473515</v>
      </c>
      <c r="F14" s="4" t="n">
        <f aca="false">F13+E14</f>
        <v>592.097762910214</v>
      </c>
      <c r="G14" s="4" t="n">
        <f aca="false">3.5*LN(F14/545)</f>
        <v>0.290100883231887</v>
      </c>
    </row>
    <row r="15" customFormat="false" ht="15" hidden="false" customHeight="false" outlineLevel="0" collapsed="false">
      <c r="A15" s="4" t="n">
        <v>2033</v>
      </c>
      <c r="B15" s="4" t="n">
        <f aca="false">B14-0.2</f>
        <v>-0.6</v>
      </c>
      <c r="C15" s="4" t="n">
        <f aca="false">C14+(B15*C14/100)</f>
        <v>63.7484383292837</v>
      </c>
      <c r="D15" s="4" t="n">
        <f aca="false">C15*0.128</f>
        <v>8.15980010614831</v>
      </c>
      <c r="E15" s="4" t="n">
        <f aca="false">D15*45/100</f>
        <v>3.67191004776674</v>
      </c>
      <c r="F15" s="4" t="n">
        <f aca="false">F14+E15</f>
        <v>595.769672957981</v>
      </c>
      <c r="G15" s="4" t="n">
        <f aca="false">3.5*LN(F15/545)</f>
        <v>0.311739200292551</v>
      </c>
    </row>
    <row r="16" customFormat="false" ht="15" hidden="false" customHeight="false" outlineLevel="0" collapsed="false">
      <c r="A16" s="4" t="n">
        <v>2034</v>
      </c>
      <c r="B16" s="4" t="n">
        <f aca="false">B15-0.2</f>
        <v>-0.8</v>
      </c>
      <c r="C16" s="4" t="n">
        <f aca="false">C15+(B16*C15/100)</f>
        <v>63.2384508226494</v>
      </c>
      <c r="D16" s="4" t="n">
        <f aca="false">C16*0.128</f>
        <v>8.09452170529912</v>
      </c>
      <c r="E16" s="4" t="n">
        <f aca="false">D16*45/100</f>
        <v>3.64253476738461</v>
      </c>
      <c r="F16" s="4" t="n">
        <f aca="false">F15+E16</f>
        <v>599.412207725366</v>
      </c>
      <c r="G16" s="4" t="n">
        <f aca="false">3.5*LN(F16/545)</f>
        <v>0.333073043056043</v>
      </c>
    </row>
    <row r="17" customFormat="false" ht="15" hidden="false" customHeight="false" outlineLevel="0" collapsed="false">
      <c r="A17" s="4" t="n">
        <v>2035</v>
      </c>
      <c r="B17" s="4" t="n">
        <f aca="false">B16-0.2</f>
        <v>-1</v>
      </c>
      <c r="C17" s="4" t="n">
        <f aca="false">C16+(B17*C16/100)</f>
        <v>62.6060663144229</v>
      </c>
      <c r="D17" s="4" t="n">
        <f aca="false">C17*0.128</f>
        <v>8.01357648824613</v>
      </c>
      <c r="E17" s="4" t="n">
        <f aca="false">D17*45/100</f>
        <v>3.60610941971076</v>
      </c>
      <c r="F17" s="4" t="n">
        <f aca="false">F16+E17</f>
        <v>603.018317145076</v>
      </c>
      <c r="G17" s="4" t="n">
        <f aca="false">3.5*LN(F17/545)</f>
        <v>0.354066224029867</v>
      </c>
    </row>
    <row r="18" customFormat="false" ht="15" hidden="false" customHeight="false" outlineLevel="0" collapsed="false">
      <c r="A18" s="4" t="n">
        <v>2036</v>
      </c>
      <c r="B18" s="4" t="n">
        <f aca="false">B17-0.2</f>
        <v>-1.2</v>
      </c>
      <c r="C18" s="4" t="n">
        <f aca="false">C17+(B18*C17/100)</f>
        <v>61.8547935186498</v>
      </c>
      <c r="D18" s="4" t="n">
        <f aca="false">C18*0.128</f>
        <v>7.91741357038718</v>
      </c>
      <c r="E18" s="4" t="n">
        <f aca="false">D18*45/100</f>
        <v>3.56283610667423</v>
      </c>
      <c r="F18" s="4" t="n">
        <f aca="false">F17+E18</f>
        <v>606.581153251751</v>
      </c>
      <c r="G18" s="4" t="n">
        <f aca="false">3.5*LN(F18/545)</f>
        <v>0.374684557190294</v>
      </c>
    </row>
    <row r="19" customFormat="false" ht="15" hidden="false" customHeight="false" outlineLevel="0" collapsed="false">
      <c r="A19" s="4" t="n">
        <v>2037</v>
      </c>
      <c r="B19" s="4" t="n">
        <f aca="false">B18-0.2</f>
        <v>-1.4</v>
      </c>
      <c r="C19" s="4" t="n">
        <f aca="false">C18+(B19*C18/100)</f>
        <v>60.9888264093887</v>
      </c>
      <c r="D19" s="4" t="n">
        <f aca="false">C19*0.128</f>
        <v>7.80656978040176</v>
      </c>
      <c r="E19" s="4" t="n">
        <f aca="false">D19*45/100</f>
        <v>3.51295640118079</v>
      </c>
      <c r="F19" s="4" t="n">
        <f aca="false">F18+E19</f>
        <v>610.094109652931</v>
      </c>
      <c r="G19" s="4" t="n">
        <f aca="false">3.5*LN(F19/545)</f>
        <v>0.394896000534095</v>
      </c>
    </row>
    <row r="20" customFormat="false" ht="15" hidden="false" customHeight="false" outlineLevel="0" collapsed="false">
      <c r="A20" s="4" t="n">
        <v>2038</v>
      </c>
      <c r="B20" s="4" t="n">
        <f aca="false">B19-0.2</f>
        <v>-1.6</v>
      </c>
      <c r="C20" s="4" t="n">
        <f aca="false">C19+(B20*C19/100)</f>
        <v>60.0130051868385</v>
      </c>
      <c r="D20" s="4" t="n">
        <f aca="false">C20*0.128</f>
        <v>7.68166466391533</v>
      </c>
      <c r="E20" s="4" t="n">
        <f aca="false">D20*45/100</f>
        <v>3.4567490987619</v>
      </c>
      <c r="F20" s="4" t="n">
        <f aca="false">F19+E20</f>
        <v>613.550858751693</v>
      </c>
      <c r="G20" s="4" t="n">
        <f aca="false">3.5*LN(F20/545)</f>
        <v>0.414670778908833</v>
      </c>
    </row>
    <row r="21" customFormat="false" ht="15" hidden="false" customHeight="false" outlineLevel="0" collapsed="false">
      <c r="A21" s="4" t="n">
        <v>2039</v>
      </c>
      <c r="B21" s="4" t="n">
        <f aca="false">B20-0.2</f>
        <v>-1.8</v>
      </c>
      <c r="C21" s="4" t="n">
        <f aca="false">C20+(B21*C20/100)</f>
        <v>58.9327710934754</v>
      </c>
      <c r="D21" s="4" t="n">
        <f aca="false">C21*0.128</f>
        <v>7.54339469996485</v>
      </c>
      <c r="E21" s="4" t="n">
        <f aca="false">D21*45/100</f>
        <v>3.39452761498418</v>
      </c>
      <c r="F21" s="4" t="n">
        <f aca="false">F20+E21</f>
        <v>616.945386366677</v>
      </c>
      <c r="G21" s="4" t="n">
        <f aca="false">3.5*LN(F21/545)</f>
        <v>0.433981486825899</v>
      </c>
    </row>
    <row r="22" customFormat="false" ht="15" hidden="false" customHeight="false" outlineLevel="0" collapsed="false">
      <c r="A22" s="4" t="n">
        <v>2040</v>
      </c>
      <c r="B22" s="4" t="n">
        <f aca="false">B21-0.2</f>
        <v>-2</v>
      </c>
      <c r="C22" s="4" t="n">
        <f aca="false">C21+(B22*C21/100)</f>
        <v>57.7541156716059</v>
      </c>
      <c r="D22" s="4" t="n">
        <f aca="false">C22*0.128</f>
        <v>7.39252680596556</v>
      </c>
      <c r="E22" s="4" t="n">
        <f aca="false">D22*45/100</f>
        <v>3.3266370626845</v>
      </c>
      <c r="F22" s="4" t="n">
        <f aca="false">F21+E22</f>
        <v>620.272023429362</v>
      </c>
      <c r="G22" s="4" t="n">
        <f aca="false">3.5*LN(F22/545)</f>
        <v>0.452803171173779</v>
      </c>
    </row>
    <row r="23" customFormat="false" ht="15" hidden="false" customHeight="false" outlineLevel="0" collapsed="false">
      <c r="A23" s="4" t="n">
        <v>2041</v>
      </c>
      <c r="B23" s="4" t="n">
        <f aca="false">B22-0.2</f>
        <v>-2.2</v>
      </c>
      <c r="C23" s="4" t="n">
        <f aca="false">C22+(B23*C22/100)</f>
        <v>56.4835251268306</v>
      </c>
      <c r="D23" s="4" t="n">
        <f aca="false">C23*0.128</f>
        <v>7.22989121623431</v>
      </c>
      <c r="E23" s="4" t="n">
        <f aca="false">D23*45/100</f>
        <v>3.25345104730544</v>
      </c>
      <c r="F23" s="4" t="n">
        <f aca="false">F22+E23</f>
        <v>623.525474476667</v>
      </c>
      <c r="G23" s="4" t="n">
        <f aca="false">3.5*LN(F23/545)</f>
        <v>0.471113393947732</v>
      </c>
    </row>
    <row r="24" customFormat="false" ht="15" hidden="false" customHeight="false" outlineLevel="0" collapsed="false">
      <c r="A24" s="4" t="n">
        <v>2042</v>
      </c>
      <c r="B24" s="4" t="n">
        <f aca="false">B23-0.2</f>
        <v>-2.4</v>
      </c>
      <c r="C24" s="4" t="n">
        <f aca="false">C23+(B24*C23/100)</f>
        <v>55.1279205237866</v>
      </c>
      <c r="D24" s="4" t="n">
        <f aca="false">C24*0.128</f>
        <v>7.05637382704469</v>
      </c>
      <c r="E24" s="4" t="n">
        <f aca="false">D24*45/100</f>
        <v>3.17536822217011</v>
      </c>
      <c r="F24" s="4" t="n">
        <f aca="false">F23+E24</f>
        <v>626.700842698838</v>
      </c>
      <c r="G24" s="4" t="n">
        <f aca="false">3.5*LN(F24/545)</f>
        <v>0.488892275295006</v>
      </c>
    </row>
    <row r="25" customFormat="false" ht="15" hidden="false" customHeight="false" outlineLevel="0" collapsed="false">
      <c r="A25" s="4" t="n">
        <v>2043</v>
      </c>
      <c r="B25" s="4" t="n">
        <f aca="false">B24-0.2</f>
        <v>-2.6</v>
      </c>
      <c r="C25" s="4" t="n">
        <f aca="false">C24+(B25*C24/100)</f>
        <v>53.6945945901682</v>
      </c>
      <c r="D25" s="4" t="n">
        <f aca="false">C25*0.128</f>
        <v>6.87290810754153</v>
      </c>
      <c r="E25" s="4" t="n">
        <f aca="false">D25*45/100</f>
        <v>3.09280864839369</v>
      </c>
      <c r="F25" s="4" t="n">
        <f aca="false">F24+E25</f>
        <v>629.793651347231</v>
      </c>
      <c r="G25" s="4" t="n">
        <f aca="false">3.5*LN(F25/545)</f>
        <v>0.506122517341419</v>
      </c>
    </row>
    <row r="26" customFormat="false" ht="15" hidden="false" customHeight="false" outlineLevel="0" collapsed="false">
      <c r="A26" s="4" t="n">
        <v>2044</v>
      </c>
      <c r="B26" s="4" t="n">
        <f aca="false">B25-0.2</f>
        <v>-2.8</v>
      </c>
      <c r="C26" s="4" t="n">
        <f aca="false">C25+(B26*C25/100)</f>
        <v>52.1911459416435</v>
      </c>
      <c r="D26" s="4" t="n">
        <f aca="false">C26*0.128</f>
        <v>6.68046668053036</v>
      </c>
      <c r="E26" s="4" t="n">
        <f aca="false">D26*45/100</f>
        <v>3.00621000623866</v>
      </c>
      <c r="F26" s="4" t="n">
        <f aca="false">F25+E26</f>
        <v>632.79986135347</v>
      </c>
      <c r="G26" s="4" t="n">
        <f aca="false">3.5*LN(F26/545)</f>
        <v>0.522789409415339</v>
      </c>
    </row>
    <row r="27" customFormat="false" ht="15" hidden="false" customHeight="false" outlineLevel="0" collapsed="false">
      <c r="A27" s="4" t="n">
        <v>2045</v>
      </c>
      <c r="B27" s="4" t="n">
        <f aca="false">B26-0.2</f>
        <v>-3</v>
      </c>
      <c r="C27" s="4" t="n">
        <f aca="false">C26+(B27*C26/100)</f>
        <v>50.6254115633942</v>
      </c>
      <c r="D27" s="4" t="n">
        <f aca="false">C27*0.128</f>
        <v>6.48005268011445</v>
      </c>
      <c r="E27" s="4" t="n">
        <f aca="false">D27*45/100</f>
        <v>2.9160237060515</v>
      </c>
      <c r="F27" s="4" t="n">
        <f aca="false">F26+E27</f>
        <v>635.715885059521</v>
      </c>
      <c r="G27" s="4" t="n">
        <f aca="false">3.5*LN(F27/545)</f>
        <v>0.538880815418855</v>
      </c>
    </row>
    <row r="28" customFormat="false" ht="15" hidden="false" customHeight="false" outlineLevel="0" collapsed="false">
      <c r="A28" s="4" t="n">
        <v>2046</v>
      </c>
      <c r="B28" s="4" t="n">
        <f aca="false">B27-0.2</f>
        <v>-3.2</v>
      </c>
      <c r="C28" s="4" t="n">
        <f aca="false">C27+(B28*C27/100)</f>
        <v>49.0053983933656</v>
      </c>
      <c r="D28" s="4" t="n">
        <f aca="false">C28*0.128</f>
        <v>6.27269099435079</v>
      </c>
      <c r="E28" s="4" t="n">
        <f aca="false">D28*45/100</f>
        <v>2.82271094745786</v>
      </c>
      <c r="F28" s="4" t="n">
        <f aca="false">F27+E28</f>
        <v>638.538596006979</v>
      </c>
      <c r="G28" s="4" t="n">
        <f aca="false">3.5*LN(F28/545)</f>
        <v>0.554387144213705</v>
      </c>
    </row>
    <row r="29" customFormat="false" ht="15" hidden="false" customHeight="false" outlineLevel="0" collapsed="false">
      <c r="A29" s="4" t="n">
        <v>2047</v>
      </c>
      <c r="B29" s="4" t="n">
        <f aca="false">B28-0.2</f>
        <v>-3.4</v>
      </c>
      <c r="C29" s="4" t="n">
        <f aca="false">C28+(B29*C28/100)</f>
        <v>47.3392148479911</v>
      </c>
      <c r="D29" s="4" t="n">
        <f aca="false">C29*0.128</f>
        <v>6.05941950054286</v>
      </c>
      <c r="E29" s="4" t="n">
        <f aca="false">D29*45/100</f>
        <v>2.72673877524429</v>
      </c>
      <c r="F29" s="4" t="n">
        <f aca="false">F28+E29</f>
        <v>641.265334782224</v>
      </c>
      <c r="G29" s="4" t="n">
        <f aca="false">3.5*LN(F29/545)</f>
        <v>0.569301303991734</v>
      </c>
    </row>
    <row r="30" customFormat="false" ht="15" hidden="false" customHeight="false" outlineLevel="0" collapsed="false">
      <c r="A30" s="4" t="n">
        <v>2048</v>
      </c>
      <c r="B30" s="4" t="n">
        <f aca="false">B29-0.2</f>
        <v>-3.6</v>
      </c>
      <c r="C30" s="4" t="n">
        <f aca="false">C29+(B30*C29/100)</f>
        <v>45.6350031134634</v>
      </c>
      <c r="D30" s="4" t="n">
        <f aca="false">C30*0.128</f>
        <v>5.84128039852332</v>
      </c>
      <c r="E30" s="4" t="n">
        <f aca="false">D30*45/100</f>
        <v>2.62857617933549</v>
      </c>
      <c r="F30" s="4" t="n">
        <f aca="false">F29+E30</f>
        <v>643.893910961559</v>
      </c>
      <c r="G30" s="4" t="n">
        <f aca="false">3.5*LN(F30/545)</f>
        <v>0.583618641687009</v>
      </c>
    </row>
    <row r="31" customFormat="false" ht="15" hidden="false" customHeight="false" outlineLevel="0" collapsed="false">
      <c r="A31" s="4" t="n">
        <v>2049</v>
      </c>
      <c r="B31" s="4" t="n">
        <f aca="false">B30-0.2</f>
        <v>-3.8</v>
      </c>
      <c r="C31" s="4" t="n">
        <f aca="false">C30+(B31*C30/100)</f>
        <v>43.9008729951518</v>
      </c>
      <c r="D31" s="4" t="n">
        <f aca="false">C31*0.128</f>
        <v>5.61931174337943</v>
      </c>
      <c r="E31" s="4" t="n">
        <f aca="false">D31*45/100</f>
        <v>2.52869028452075</v>
      </c>
      <c r="F31" s="4" t="n">
        <f aca="false">F30+E31</f>
        <v>646.42260124608</v>
      </c>
      <c r="G31" s="4" t="n">
        <f aca="false">3.5*LN(F31/545)</f>
        <v>0.597336868559888</v>
      </c>
    </row>
    <row r="32" customFormat="false" ht="15" hidden="false" customHeight="false" outlineLevel="0" collapsed="false">
      <c r="A32" s="4" t="n">
        <v>2050</v>
      </c>
      <c r="B32" s="4" t="n">
        <f aca="false">B31-0.2</f>
        <v>-4</v>
      </c>
      <c r="C32" s="4" t="n">
        <f aca="false">C31+(B32*C31/100)</f>
        <v>42.1448380753458</v>
      </c>
      <c r="D32" s="4" t="n">
        <f aca="false">C32*0.128</f>
        <v>5.39453927364426</v>
      </c>
      <c r="E32" s="4" t="n">
        <f aca="false">D32*45/100</f>
        <v>2.42754267313992</v>
      </c>
      <c r="F32" s="4" t="n">
        <f aca="false">F31+E32</f>
        <v>648.85014391922</v>
      </c>
      <c r="G32" s="4" t="n">
        <f aca="false">3.5*LN(F32/545)</f>
        <v>0.610455973143037</v>
      </c>
    </row>
    <row r="33" customFormat="false" ht="15" hidden="false" customHeight="false" outlineLevel="0" collapsed="false">
      <c r="A33" s="4" t="n">
        <v>2051</v>
      </c>
      <c r="B33" s="4" t="n">
        <f aca="false">B32-0.2</f>
        <v>-4.2</v>
      </c>
      <c r="C33" s="4" t="n">
        <f aca="false">C32+(B33*C32/100)</f>
        <v>40.3747548761812</v>
      </c>
      <c r="D33" s="4" t="n">
        <f aca="false">C33*0.128</f>
        <v>5.1679686241512</v>
      </c>
      <c r="E33" s="4" t="n">
        <f aca="false">D33*45/100</f>
        <v>2.32558588086804</v>
      </c>
      <c r="F33" s="4" t="n">
        <f aca="false">F32+E33</f>
        <v>651.175729800088</v>
      </c>
      <c r="G33" s="4" t="n">
        <f aca="false">3.5*LN(F33/545)</f>
        <v>0.622978122786368</v>
      </c>
    </row>
    <row r="34" customFormat="false" ht="15" hidden="false" customHeight="false" outlineLevel="0" collapsed="false">
      <c r="A34" s="4" t="n">
        <v>2052</v>
      </c>
      <c r="B34" s="4" t="n">
        <f aca="false">B33-0.2</f>
        <v>-4.4</v>
      </c>
      <c r="C34" s="4" t="n">
        <f aca="false">C33+(B34*C33/100)</f>
        <v>38.5982656616293</v>
      </c>
      <c r="D34" s="4" t="n">
        <f aca="false">C34*0.128</f>
        <v>4.94057800468855</v>
      </c>
      <c r="E34" s="4" t="n">
        <f aca="false">D34*45/100</f>
        <v>2.22326010210985</v>
      </c>
      <c r="F34" s="4" t="n">
        <f aca="false">F33+E34</f>
        <v>653.398989902198</v>
      </c>
      <c r="G34" s="4" t="n">
        <f aca="false">3.5*LN(F34/545)</f>
        <v>0.634907555072741</v>
      </c>
    </row>
    <row r="35" customFormat="false" ht="15" hidden="false" customHeight="false" outlineLevel="0" collapsed="false">
      <c r="A35" s="4" t="n">
        <v>2053</v>
      </c>
      <c r="B35" s="4" t="n">
        <f aca="false">B34-0.2</f>
        <v>-4.6</v>
      </c>
      <c r="C35" s="4" t="n">
        <f aca="false">C34+(B35*C34/100)</f>
        <v>36.8227454411943</v>
      </c>
      <c r="D35" s="4" t="n">
        <f aca="false">C35*0.128</f>
        <v>4.71331141647287</v>
      </c>
      <c r="E35" s="4" t="n">
        <f aca="false">D35*45/100</f>
        <v>2.12099013741279</v>
      </c>
      <c r="F35" s="4" t="n">
        <f aca="false">F34+E35</f>
        <v>655.51998003961</v>
      </c>
      <c r="G35" s="4" t="n">
        <f aca="false">3.5*LN(F35/545)</f>
        <v>0.646250460399645</v>
      </c>
    </row>
    <row r="36" customFormat="false" ht="15" hidden="false" customHeight="false" outlineLevel="0" collapsed="false">
      <c r="A36" s="4" t="n">
        <v>2054</v>
      </c>
      <c r="B36" s="4" t="n">
        <f aca="false">B35-0.2</f>
        <v>-4.8</v>
      </c>
      <c r="C36" s="4" t="n">
        <f aca="false">C35+(B36*C35/100)</f>
        <v>35.055253660017</v>
      </c>
      <c r="D36" s="4" t="n">
        <f aca="false">C36*0.128</f>
        <v>4.48707246848217</v>
      </c>
      <c r="E36" s="4" t="n">
        <f aca="false">D36*45/100</f>
        <v>2.01918261081698</v>
      </c>
      <c r="F36" s="4" t="n">
        <f aca="false">F35+E36</f>
        <v>657.539162650427</v>
      </c>
      <c r="G36" s="4" t="n">
        <f aca="false">3.5*LN(F36/545)</f>
        <v>0.657014857034556</v>
      </c>
    </row>
    <row r="37" customFormat="false" ht="15" hidden="false" customHeight="false" outlineLevel="0" collapsed="false">
      <c r="A37" s="4" t="n">
        <v>2055</v>
      </c>
      <c r="B37" s="4" t="n">
        <f aca="false">B36-0.2</f>
        <v>-5</v>
      </c>
      <c r="C37" s="4" t="n">
        <f aca="false">C36+(B37*C36/100)</f>
        <v>33.3024909770161</v>
      </c>
      <c r="D37" s="4" t="n">
        <f aca="false">C37*0.128</f>
        <v>4.26271884505806</v>
      </c>
      <c r="E37" s="4" t="n">
        <f aca="false">D37*45/100</f>
        <v>1.91822348027613</v>
      </c>
      <c r="F37" s="4" t="n">
        <f aca="false">F36+E37</f>
        <v>659.457386130703</v>
      </c>
      <c r="G37" s="4" t="n">
        <f aca="false">3.5*LN(F37/545)</f>
        <v>0.667210459953633</v>
      </c>
    </row>
    <row r="38" customFormat="false" ht="15" hidden="false" customHeight="false" outlineLevel="0" collapsed="false">
      <c r="A38" s="4" t="n">
        <v>2056</v>
      </c>
      <c r="B38" s="4" t="n">
        <f aca="false">B37-0.2</f>
        <v>-5.2</v>
      </c>
      <c r="C38" s="4" t="n">
        <f aca="false">C37+(B38*C37/100)</f>
        <v>31.5707614462113</v>
      </c>
      <c r="D38" s="4" t="n">
        <f aca="false">C38*0.128</f>
        <v>4.04105746511505</v>
      </c>
      <c r="E38" s="4" t="n">
        <f aca="false">D38*45/100</f>
        <v>1.81847585930177</v>
      </c>
      <c r="F38" s="4" t="n">
        <f aca="false">F37+E38</f>
        <v>661.275861990005</v>
      </c>
      <c r="G38" s="4" t="n">
        <f aca="false">3.5*LN(F38/545)</f>
        <v>0.67684854476537</v>
      </c>
    </row>
    <row r="39" customFormat="false" ht="15" hidden="false" customHeight="false" outlineLevel="0" collapsed="false">
      <c r="A39" s="4" t="n">
        <v>2057</v>
      </c>
      <c r="B39" s="4" t="n">
        <f aca="false">B38-0.2</f>
        <v>-5.4</v>
      </c>
      <c r="C39" s="4" t="n">
        <f aca="false">C38+(B39*C38/100)</f>
        <v>29.8659403281159</v>
      </c>
      <c r="D39" s="4" t="n">
        <f aca="false">C39*0.128</f>
        <v>3.82284036199883</v>
      </c>
      <c r="E39" s="4" t="n">
        <f aca="false">D39*45/100</f>
        <v>1.72027816289947</v>
      </c>
      <c r="F39" s="4" t="n">
        <f aca="false">F38+E39</f>
        <v>662.996140152905</v>
      </c>
      <c r="G39" s="4" t="n">
        <f aca="false">3.5*LN(F39/545)</f>
        <v>0.685941808003133</v>
      </c>
    </row>
    <row r="40" s="8" customFormat="true" ht="15" hidden="false" customHeight="false" outlineLevel="0" collapsed="false">
      <c r="A40" s="4" t="n">
        <v>2058</v>
      </c>
      <c r="B40" s="4" t="n">
        <f aca="false">B39-0.2</f>
        <v>-5.6</v>
      </c>
      <c r="C40" s="6" t="n">
        <f aca="false">C39+(B40*C39/100)</f>
        <v>28.1934476697414</v>
      </c>
      <c r="D40" s="4" t="n">
        <f aca="false">C40*0.128</f>
        <v>3.6087613017269</v>
      </c>
      <c r="E40" s="4" t="n">
        <f aca="false">D40*45/100</f>
        <v>1.6239425857771</v>
      </c>
      <c r="F40" s="4" t="n">
        <f aca="false">F39+E40</f>
        <v>664.620082738682</v>
      </c>
      <c r="G40" s="4" t="n">
        <f aca="false">3.5*LN(F40/545)</f>
        <v>0.694504225043483</v>
      </c>
    </row>
    <row r="41" customFormat="false" ht="15" hidden="false" customHeight="false" outlineLevel="0" collapsed="false">
      <c r="A41" s="4" t="n">
        <v>2059</v>
      </c>
      <c r="B41" s="4" t="n">
        <f aca="false">B40-0.2</f>
        <v>-5.8</v>
      </c>
      <c r="C41" s="4" t="n">
        <f aca="false">C40+(B41*C40/100)</f>
        <v>26.5582277048964</v>
      </c>
      <c r="D41" s="4" t="n">
        <f aca="false">C41*0.128</f>
        <v>3.39945314622674</v>
      </c>
      <c r="E41" s="4" t="n">
        <f aca="false">D41*45/100</f>
        <v>1.52975391580203</v>
      </c>
      <c r="F41" s="4" t="n">
        <f aca="false">F40+E41</f>
        <v>666.149836654484</v>
      </c>
      <c r="G41" s="4" t="n">
        <f aca="false">3.5*LN(F41/545)</f>
        <v>0.702550906871226</v>
      </c>
    </row>
    <row r="42" customFormat="false" ht="15" hidden="false" customHeight="false" outlineLevel="0" collapsed="false">
      <c r="A42" s="4" t="n">
        <v>2060</v>
      </c>
      <c r="B42" s="4" t="n">
        <f aca="false">B41-0.2</f>
        <v>-6</v>
      </c>
      <c r="C42" s="4" t="n">
        <f aca="false">C41+(B42*C41/100)</f>
        <v>24.9647340426026</v>
      </c>
      <c r="D42" s="4" t="n">
        <f aca="false">C42*0.128</f>
        <v>3.19548595745313</v>
      </c>
      <c r="E42" s="4" t="n">
        <f aca="false">D42*45/100</f>
        <v>1.43796868085391</v>
      </c>
      <c r="F42" s="4" t="n">
        <f aca="false">F41+E42</f>
        <v>667.587805335338</v>
      </c>
      <c r="G42" s="4" t="n">
        <f aca="false">3.5*LN(F42/545)</f>
        <v>0.71009795686761</v>
      </c>
    </row>
    <row r="43" customFormat="false" ht="15" hidden="false" customHeight="false" outlineLevel="0" collapsed="false">
      <c r="A43" s="4" t="n">
        <v>2061</v>
      </c>
      <c r="B43" s="4" t="n">
        <f aca="false">B42-0.2</f>
        <v>-6.2</v>
      </c>
      <c r="C43" s="4" t="n">
        <f aca="false">C42+(B43*C42/100)</f>
        <v>23.4169205319612</v>
      </c>
      <c r="D43" s="4" t="n">
        <f aca="false">C43*0.128</f>
        <v>2.99736582809104</v>
      </c>
      <c r="E43" s="4" t="n">
        <f aca="false">D43*45/100</f>
        <v>1.34881462264097</v>
      </c>
      <c r="F43" s="4" t="n">
        <f aca="false">F42+E43</f>
        <v>668.936619957979</v>
      </c>
      <c r="G43" s="4" t="n">
        <f aca="false">3.5*LN(F43/545)</f>
        <v>0.717162328745288</v>
      </c>
    </row>
    <row r="44" customFormat="false" ht="15" hidden="false" customHeight="false" outlineLevel="0" collapsed="false">
      <c r="A44" s="4" t="n">
        <v>2062</v>
      </c>
      <c r="B44" s="4" t="n">
        <f aca="false">B43-0.2</f>
        <v>-6.4</v>
      </c>
      <c r="C44" s="4" t="n">
        <f aca="false">C43+(B44*C43/100)</f>
        <v>21.9182376179157</v>
      </c>
      <c r="D44" s="4" t="n">
        <f aca="false">C44*0.128</f>
        <v>2.80553441509321</v>
      </c>
      <c r="E44" s="4" t="n">
        <f aca="false">D44*45/100</f>
        <v>1.26249048679195</v>
      </c>
      <c r="F44" s="4" t="n">
        <f aca="false">F43+E44</f>
        <v>670.199110444771</v>
      </c>
      <c r="G44" s="4" t="n">
        <f aca="false">3.5*LN(F44/545)</f>
        <v>0.723761686693225</v>
      </c>
    </row>
    <row r="45" customFormat="false" ht="15" hidden="false" customHeight="false" outlineLevel="0" collapsed="false">
      <c r="A45" s="4" t="n">
        <v>2063</v>
      </c>
      <c r="B45" s="4" t="n">
        <f aca="false">B44-0.2</f>
        <v>-6.6</v>
      </c>
      <c r="C45" s="4" t="n">
        <f aca="false">C44+(B45*C44/100)</f>
        <v>20.4716339351333</v>
      </c>
      <c r="D45" s="4" t="n">
        <f aca="false">C45*0.128</f>
        <v>2.62036914369706</v>
      </c>
      <c r="E45" s="4" t="n">
        <f aca="false">D45*45/100</f>
        <v>1.17916611466368</v>
      </c>
      <c r="F45" s="4" t="n">
        <f aca="false">F44+E45</f>
        <v>671.378276559434</v>
      </c>
      <c r="G45" s="4" t="n">
        <f aca="false">3.5*LN(F45/545)</f>
        <v>0.729914268726993</v>
      </c>
    </row>
    <row r="46" customFormat="false" ht="15" hidden="false" customHeight="false" outlineLevel="0" collapsed="false">
      <c r="A46" s="4" t="n">
        <v>2064</v>
      </c>
      <c r="B46" s="4" t="n">
        <f aca="false">B45-0.2</f>
        <v>-6.8</v>
      </c>
      <c r="C46" s="4" t="n">
        <f aca="false">C45+(B46*C45/100)</f>
        <v>19.0795628275442</v>
      </c>
      <c r="D46" s="4" t="n">
        <f aca="false">C46*0.128</f>
        <v>2.44218404192566</v>
      </c>
      <c r="E46" s="4" t="n">
        <f aca="false">D46*45/100</f>
        <v>1.09898281886655</v>
      </c>
      <c r="F46" s="4" t="n">
        <f aca="false">F45+E46</f>
        <v>672.477259378301</v>
      </c>
      <c r="G46" s="4" t="n">
        <f aca="false">3.5*LN(F46/545)</f>
        <v>0.735638754165541</v>
      </c>
    </row>
    <row r="47" customFormat="false" ht="15" hidden="false" customHeight="false" outlineLevel="0" collapsed="false">
      <c r="A47" s="4" t="n">
        <v>2065</v>
      </c>
      <c r="B47" s="4" t="n">
        <f aca="false">B46-0.2</f>
        <v>-7</v>
      </c>
      <c r="C47" s="4" t="n">
        <f aca="false">C46+(B47*C46/100)</f>
        <v>17.7439934296161</v>
      </c>
      <c r="D47" s="4" t="n">
        <f aca="false">C47*0.128</f>
        <v>2.27123115899086</v>
      </c>
      <c r="E47" s="4" t="n">
        <f aca="false">D47*45/100</f>
        <v>1.02205402154589</v>
      </c>
      <c r="F47" s="4" t="n">
        <f aca="false">F46+E47</f>
        <v>673.499313399847</v>
      </c>
      <c r="G47" s="4" t="n">
        <f aca="false">3.5*LN(F47/545)</f>
        <v>0.740954136075288</v>
      </c>
    </row>
    <row r="48" customFormat="false" ht="15" hidden="false" customHeight="false" outlineLevel="0" collapsed="false">
      <c r="A48" s="4" t="n">
        <v>2066</v>
      </c>
      <c r="B48" s="4" t="n">
        <f aca="false">B47-0.2</f>
        <v>-7.2</v>
      </c>
      <c r="C48" s="4" t="n">
        <f aca="false">C47+(B48*C47/100)</f>
        <v>16.4664259026838</v>
      </c>
      <c r="D48" s="4" t="n">
        <f aca="false">C48*0.128</f>
        <v>2.10770251554352</v>
      </c>
      <c r="E48" s="4" t="n">
        <f aca="false">D48*45/100</f>
        <v>0.948466131994585</v>
      </c>
      <c r="F48" s="4" t="n">
        <f aca="false">F47+E48</f>
        <v>674.447779531841</v>
      </c>
      <c r="G48" s="4" t="n">
        <f aca="false">3.5*LN(F48/545)</f>
        <v>0.745879599436935</v>
      </c>
    </row>
    <row r="49" customFormat="false" ht="15" hidden="false" customHeight="false" outlineLevel="0" collapsed="false">
      <c r="A49" s="4" t="n">
        <v>2067</v>
      </c>
      <c r="B49" s="4" t="n">
        <f aca="false">B48-0.2</f>
        <v>-7.4</v>
      </c>
      <c r="C49" s="6" t="n">
        <f aca="false">C48+(B49*C48/100)</f>
        <v>15.2479103858852</v>
      </c>
      <c r="D49" s="4" t="n">
        <f aca="false">C49*0.128</f>
        <v>1.9517325293933</v>
      </c>
      <c r="E49" s="4" t="n">
        <f aca="false">D49*45/100</f>
        <v>0.878279638226985</v>
      </c>
      <c r="F49" s="4" t="n">
        <f aca="false">F48+E49</f>
        <v>675.326059170068</v>
      </c>
      <c r="G49" s="4" t="n">
        <f aca="false">3.5*LN(F49/545)</f>
        <v>0.750434405700753</v>
      </c>
    </row>
    <row r="50" customFormat="false" ht="15" hidden="false" customHeight="false" outlineLevel="0" collapsed="false">
      <c r="A50" s="4" t="n">
        <v>2068</v>
      </c>
      <c r="B50" s="4" t="n">
        <f aca="false">B49-0.2</f>
        <v>-7.6</v>
      </c>
      <c r="C50" s="4" t="n">
        <f aca="false">C49+(B50*C49/100)</f>
        <v>14.0890691965579</v>
      </c>
      <c r="D50" s="4" t="n">
        <f aca="false">C50*0.128</f>
        <v>1.80340085715941</v>
      </c>
      <c r="E50" s="4" t="n">
        <f aca="false">D50*45/100</f>
        <v>0.811530385721734</v>
      </c>
      <c r="F50" s="4" t="n">
        <f aca="false">F49+E50</f>
        <v>676.13758955579</v>
      </c>
      <c r="G50" s="4" t="n">
        <f aca="false">3.5*LN(F50/545)</f>
        <v>0.754637784303049</v>
      </c>
    </row>
    <row r="51" customFormat="false" ht="15" hidden="false" customHeight="false" outlineLevel="0" collapsed="false">
      <c r="A51" s="4" t="n">
        <v>2069</v>
      </c>
      <c r="B51" s="4" t="n">
        <f aca="false">B50-0.2</f>
        <v>-7.8</v>
      </c>
      <c r="C51" s="4" t="n">
        <f aca="false">C50+(B51*C50/100)</f>
        <v>12.9901217992264</v>
      </c>
      <c r="D51" s="4" t="n">
        <f aca="false">C51*0.128</f>
        <v>1.66273559030098</v>
      </c>
      <c r="E51" s="4" t="n">
        <f aca="false">D51*45/100</f>
        <v>0.748231015635439</v>
      </c>
      <c r="F51" s="4" t="n">
        <f aca="false">F50+E51</f>
        <v>676.885820571426</v>
      </c>
      <c r="G51" s="4" t="n">
        <f aca="false">3.5*LN(F51/545)</f>
        <v>0.758508831621344</v>
      </c>
    </row>
    <row r="52" customFormat="false" ht="15" hidden="false" customHeight="false" outlineLevel="0" collapsed="false">
      <c r="A52" s="4" t="n">
        <v>2070</v>
      </c>
      <c r="B52" s="4" t="n">
        <f aca="false">B51-0.2</f>
        <v>-8</v>
      </c>
      <c r="C52" s="4" t="n">
        <f aca="false">C51+(B52*C51/100)</f>
        <v>11.9509120552883</v>
      </c>
      <c r="D52" s="4" t="n">
        <f aca="false">C52*0.128</f>
        <v>1.5297167430769</v>
      </c>
      <c r="E52" s="4" t="n">
        <f aca="false">D52*45/100</f>
        <v>0.688372534384604</v>
      </c>
      <c r="F52" s="4" t="n">
        <f aca="false">F51+E52</f>
        <v>677.57419310581</v>
      </c>
      <c r="G52" s="4" t="n">
        <f aca="false">3.5*LN(F52/545)</f>
        <v>0.762066417749327</v>
      </c>
    </row>
    <row r="53" customFormat="false" ht="15" hidden="false" customHeight="false" outlineLevel="0" collapsed="false">
      <c r="A53" s="4" t="n">
        <v>2071</v>
      </c>
      <c r="B53" s="4" t="n">
        <f aca="false">B52-0.2</f>
        <v>-8.2</v>
      </c>
      <c r="C53" s="4" t="n">
        <f aca="false">C52+(B53*C52/100)</f>
        <v>10.9709372667546</v>
      </c>
      <c r="D53" s="4" t="n">
        <f aca="false">C53*0.128</f>
        <v>1.40427997014459</v>
      </c>
      <c r="E53" s="4" t="n">
        <f aca="false">D53*45/100</f>
        <v>0.631925986565066</v>
      </c>
      <c r="F53" s="4" t="n">
        <f aca="false">F52+E53</f>
        <v>678.206119092375</v>
      </c>
      <c r="G53" s="4" t="n">
        <f aca="false">3.5*LN(F53/545)</f>
        <v>0.765329101376229</v>
      </c>
    </row>
    <row r="54" customFormat="false" ht="15" hidden="false" customHeight="false" outlineLevel="0" collapsed="false">
      <c r="A54" s="4" t="n">
        <v>2072</v>
      </c>
      <c r="B54" s="4" t="n">
        <f aca="false">B53-0.2</f>
        <v>-8.4</v>
      </c>
      <c r="C54" s="4" t="n">
        <f aca="false">C53+(B54*C53/100)</f>
        <v>10.0493785363472</v>
      </c>
      <c r="D54" s="4" t="n">
        <f aca="false">C54*0.128</f>
        <v>1.28632045265245</v>
      </c>
      <c r="E54" s="4" t="n">
        <f aca="false">D54*45/100</f>
        <v>0.578844203693601</v>
      </c>
      <c r="F54" s="4" t="n">
        <f aca="false">F53+E54</f>
        <v>678.784963296069</v>
      </c>
      <c r="G54" s="4" t="n">
        <f aca="false">3.5*LN(F54/545)</f>
        <v>0.768315052959994</v>
      </c>
    </row>
    <row r="55" customFormat="false" ht="15" hidden="false" customHeight="false" outlineLevel="0" collapsed="false">
      <c r="A55" s="4" t="n">
        <v>2073</v>
      </c>
      <c r="B55" s="4" t="n">
        <f aca="false">B54-0.2</f>
        <v>-8.6</v>
      </c>
      <c r="C55" s="4" t="n">
        <f aca="false">C54+(B55*C54/100)</f>
        <v>9.18513198222137</v>
      </c>
      <c r="D55" s="4" t="n">
        <f aca="false">C55*0.128</f>
        <v>1.17569689372434</v>
      </c>
      <c r="E55" s="4" t="n">
        <f aca="false">D55*45/100</f>
        <v>0.529063602175951</v>
      </c>
      <c r="F55" s="4" t="n">
        <f aca="false">F54+E55</f>
        <v>679.314026898245</v>
      </c>
      <c r="G55" s="4" t="n">
        <f aca="false">3.5*LN(F55/545)</f>
        <v>0.771041986290565</v>
      </c>
    </row>
    <row r="56" customFormat="false" ht="15" hidden="false" customHeight="false" outlineLevel="0" collapsed="false">
      <c r="A56" s="4" t="n">
        <v>2074</v>
      </c>
      <c r="B56" s="4" t="n">
        <f aca="false">B55-0.2</f>
        <v>-8.8</v>
      </c>
      <c r="C56" s="4" t="n">
        <f aca="false">C55+(B56*C55/100)</f>
        <v>8.37684036778589</v>
      </c>
      <c r="D56" s="4" t="n">
        <f aca="false">C56*0.128</f>
        <v>1.07223556707659</v>
      </c>
      <c r="E56" s="4" t="n">
        <f aca="false">D56*45/100</f>
        <v>0.482506005184467</v>
      </c>
      <c r="F56" s="4" t="n">
        <f aca="false">F55+E56</f>
        <v>679.796532903429</v>
      </c>
      <c r="G56" s="4" t="n">
        <f aca="false">3.5*LN(F56/545)</f>
        <v>0.773527098450006</v>
      </c>
    </row>
    <row r="57" customFormat="false" ht="15" hidden="false" customHeight="false" outlineLevel="0" collapsed="false">
      <c r="A57" s="4" t="n">
        <v>2075</v>
      </c>
      <c r="B57" s="4" t="n">
        <f aca="false">B56-0.2</f>
        <v>-9</v>
      </c>
      <c r="C57" s="4" t="n">
        <f aca="false">C56+(B57*C56/100)</f>
        <v>7.62292473468516</v>
      </c>
      <c r="D57" s="4" t="n">
        <f aca="false">C57*0.128</f>
        <v>0.975734366039701</v>
      </c>
      <c r="E57" s="4" t="n">
        <f aca="false">D57*45/100</f>
        <v>0.439080464717865</v>
      </c>
      <c r="F57" s="4" t="n">
        <f aca="false">F56+E57</f>
        <v>680.235613368147</v>
      </c>
      <c r="G57" s="4" t="n">
        <f aca="false">3.5*LN(F57/545)</f>
        <v>0.77578701809105</v>
      </c>
    </row>
    <row r="58" customFormat="false" ht="15" hidden="false" customHeight="false" outlineLevel="0" collapsed="false">
      <c r="A58" s="4" t="n">
        <v>2076</v>
      </c>
      <c r="B58" s="4" t="n">
        <f aca="false">B57-0.2</f>
        <v>-9.2</v>
      </c>
      <c r="C58" s="4" t="n">
        <f aca="false">C57+(B58*C57/100)</f>
        <v>6.92161565909413</v>
      </c>
      <c r="D58" s="4" t="n">
        <f aca="false">C58*0.128</f>
        <v>0.885966804364048</v>
      </c>
      <c r="E58" s="4" t="n">
        <f aca="false">D58*45/100</f>
        <v>0.398685061963822</v>
      </c>
      <c r="F58" s="4" t="n">
        <f aca="false">F57+E58</f>
        <v>680.634298430111</v>
      </c>
      <c r="G58" s="4" t="n">
        <f aca="false">3.5*LN(F58/545)</f>
        <v>0.777837761875886</v>
      </c>
    </row>
    <row r="59" customFormat="false" ht="15" hidden="false" customHeight="false" outlineLevel="0" collapsed="false">
      <c r="A59" s="4" t="n">
        <v>2077</v>
      </c>
      <c r="B59" s="4" t="n">
        <f aca="false">B58-0.2</f>
        <v>-9.4</v>
      </c>
      <c r="C59" s="4" t="n">
        <f aca="false">C58+(B59*C58/100)</f>
        <v>6.27098378713928</v>
      </c>
      <c r="D59" s="4" t="n">
        <f aca="false">C59*0.128</f>
        <v>0.802685924753828</v>
      </c>
      <c r="E59" s="4" t="n">
        <f aca="false">D59*45/100</f>
        <v>0.361208666139223</v>
      </c>
      <c r="F59" s="4" t="n">
        <f aca="false">F58+E59</f>
        <v>680.99550709625</v>
      </c>
      <c r="G59" s="4" t="n">
        <f aca="false">3.5*LN(F59/545)</f>
        <v>0.779694698843645</v>
      </c>
    </row>
    <row r="60" customFormat="false" ht="15" hidden="false" customHeight="false" outlineLevel="0" collapsed="false">
      <c r="A60" s="4" t="n">
        <v>2078</v>
      </c>
      <c r="B60" s="4" t="n">
        <f aca="false">B59-0.2</f>
        <v>-9.6</v>
      </c>
      <c r="C60" s="4" t="n">
        <f aca="false">C59+(B60*C59/100)</f>
        <v>5.66896934357391</v>
      </c>
      <c r="D60" s="4" t="n">
        <f aca="false">C60*0.128</f>
        <v>0.72562807597746</v>
      </c>
      <c r="E60" s="4" t="n">
        <f aca="false">D60*45/100</f>
        <v>0.326532634189857</v>
      </c>
      <c r="F60" s="4" t="n">
        <f aca="false">F59+E60</f>
        <v>681.32203973044</v>
      </c>
      <c r="G60" s="4" t="n">
        <f aca="false">3.5*LN(F60/545)</f>
        <v>0.781372522408662</v>
      </c>
    </row>
    <row r="61" customFormat="false" ht="15" hidden="false" customHeight="false" outlineLevel="0" collapsed="false">
      <c r="A61" s="4" t="n">
        <v>2079</v>
      </c>
      <c r="B61" s="4" t="n">
        <f aca="false">B60-0.2</f>
        <v>-9.8</v>
      </c>
      <c r="C61" s="4" t="n">
        <f aca="false">C60+(B61*C60/100)</f>
        <v>5.11341034790367</v>
      </c>
      <c r="D61" s="4" t="n">
        <f aca="false">C61*0.128</f>
        <v>0.654516524531669</v>
      </c>
      <c r="E61" s="4" t="n">
        <f aca="false">D61*45/100</f>
        <v>0.294532436039251</v>
      </c>
      <c r="F61" s="4" t="n">
        <f aca="false">F60+E61</f>
        <v>681.616572166479</v>
      </c>
      <c r="G61" s="4" t="n">
        <f aca="false">3.5*LN(F61/545)</f>
        <v>0.78288522963287</v>
      </c>
    </row>
    <row r="62" customFormat="false" ht="15" hidden="false" customHeight="false" outlineLevel="0" collapsed="false">
      <c r="A62" s="4" t="n">
        <v>2080</v>
      </c>
      <c r="B62" s="4" t="n">
        <f aca="false">B61-0.2</f>
        <v>-10</v>
      </c>
      <c r="C62" s="4" t="n">
        <f aca="false">C61+(B62*C61/100)</f>
        <v>4.6020693131133</v>
      </c>
      <c r="D62" s="4" t="n">
        <f aca="false">C62*0.128</f>
        <v>0.589064872078502</v>
      </c>
      <c r="E62" s="4" t="n">
        <f aca="false">D62*45/100</f>
        <v>0.265079192435326</v>
      </c>
      <c r="F62" s="4" t="n">
        <f aca="false">F61+E62</f>
        <v>681.881651358915</v>
      </c>
      <c r="G62" s="4" t="n">
        <f aca="false">3.5*LN(F62/545)</f>
        <v>0.784246107365169</v>
      </c>
    </row>
    <row r="63" customFormat="false" ht="15" hidden="false" customHeight="false" outlineLevel="0" collapsed="false">
      <c r="A63" s="4" t="n">
        <v>2081</v>
      </c>
      <c r="B63" s="4" t="n">
        <f aca="false">B62-0.2</f>
        <v>-10.2</v>
      </c>
      <c r="C63" s="4" t="n">
        <f aca="false">C62+(B63*C62/100)</f>
        <v>4.13265824317574</v>
      </c>
      <c r="D63" s="4" t="n">
        <f aca="false">C63*0.128</f>
        <v>0.528980255126495</v>
      </c>
      <c r="E63" s="4" t="n">
        <f aca="false">D63*45/100</f>
        <v>0.238041114806923</v>
      </c>
      <c r="F63" s="4" t="n">
        <f aca="false">F62+E63</f>
        <v>682.119692473722</v>
      </c>
      <c r="G63" s="4" t="n">
        <f aca="false">3.5*LN(F63/545)</f>
        <v>0.785467724798391</v>
      </c>
    </row>
    <row r="64" customFormat="false" ht="15" hidden="false" customHeight="false" outlineLevel="0" collapsed="false">
      <c r="A64" s="4" t="n">
        <v>2082</v>
      </c>
      <c r="B64" s="4" t="n">
        <f aca="false">B63-0.2</f>
        <v>-10.4</v>
      </c>
      <c r="C64" s="4" t="n">
        <f aca="false">C63+(B64*C63/100)</f>
        <v>3.70286178588547</v>
      </c>
      <c r="D64" s="4" t="n">
        <f aca="false">C64*0.128</f>
        <v>0.47396630859334</v>
      </c>
      <c r="E64" s="4" t="n">
        <f aca="false">D64*45/100</f>
        <v>0.213284838867003</v>
      </c>
      <c r="F64" s="4" t="n">
        <f aca="false">F63+E64</f>
        <v>682.332977312589</v>
      </c>
      <c r="G64" s="4" t="n">
        <f aca="false">3.5*LN(F64/545)</f>
        <v>0.786561931960934</v>
      </c>
    </row>
    <row r="65" customFormat="false" ht="15" hidden="false" customHeight="false" outlineLevel="0" collapsed="false">
      <c r="A65" s="4" t="n">
        <v>2083</v>
      </c>
      <c r="B65" s="4" t="n">
        <f aca="false">B64-0.2</f>
        <v>-10.6</v>
      </c>
      <c r="C65" s="4" t="n">
        <f aca="false">C64+(B65*C64/100)</f>
        <v>3.31035843658161</v>
      </c>
      <c r="D65" s="4" t="n">
        <f aca="false">C65*0.128</f>
        <v>0.423725879882446</v>
      </c>
      <c r="E65" s="4" t="n">
        <f aca="false">D65*45/100</f>
        <v>0.190676645947101</v>
      </c>
      <c r="F65" s="4" t="n">
        <f aca="false">F64+E65</f>
        <v>682.523653958536</v>
      </c>
      <c r="G65" s="4" t="n">
        <f aca="false">3.5*LN(F65/545)</f>
        <v>0.787539863635025</v>
      </c>
    </row>
    <row r="66" customFormat="false" ht="15" hidden="false" customHeight="false" outlineLevel="0" collapsed="false">
      <c r="A66" s="4" t="n">
        <v>2084</v>
      </c>
      <c r="B66" s="4" t="n">
        <f aca="false">B65-0.2</f>
        <v>-10.8</v>
      </c>
      <c r="C66" s="4" t="n">
        <f aca="false">C65+(B66*C65/100)</f>
        <v>2.95283972543079</v>
      </c>
      <c r="D66" s="4" t="n">
        <f aca="false">C66*0.128</f>
        <v>0.377963484855142</v>
      </c>
      <c r="E66" s="4" t="n">
        <f aca="false">D66*45/100</f>
        <v>0.170083568184814</v>
      </c>
      <c r="F66" s="4" t="n">
        <f aca="false">F65+E66</f>
        <v>682.693737526721</v>
      </c>
      <c r="G66" s="4" t="n">
        <f aca="false">3.5*LN(F66/545)</f>
        <v>0.788411948176929</v>
      </c>
    </row>
    <row r="67" customFormat="false" ht="15" hidden="false" customHeight="false" outlineLevel="0" collapsed="false">
      <c r="A67" s="4" t="n">
        <v>2085</v>
      </c>
      <c r="B67" s="4" t="n">
        <f aca="false">B66-0.2</f>
        <v>-11</v>
      </c>
      <c r="C67" s="4" t="n">
        <f aca="false">C66+(B67*C66/100)</f>
        <v>2.62802735563341</v>
      </c>
      <c r="D67" s="4" t="n">
        <f aca="false">C67*0.128</f>
        <v>0.336387501521076</v>
      </c>
      <c r="E67" s="4" t="n">
        <f aca="false">D67*45/100</f>
        <v>0.151374375684484</v>
      </c>
      <c r="F67" s="4" t="n">
        <f aca="false">F66+E67</f>
        <v>682.845111902405</v>
      </c>
      <c r="G67" s="4" t="n">
        <f aca="false">3.5*LN(F67/545)</f>
        <v>0.789187920705704</v>
      </c>
    </row>
    <row r="68" customFormat="false" ht="15" hidden="false" customHeight="false" outlineLevel="0" collapsed="false">
      <c r="A68" s="4" t="n">
        <v>2086</v>
      </c>
      <c r="B68" s="4" t="n">
        <f aca="false">B67-0.2</f>
        <v>-11.2</v>
      </c>
      <c r="C68" s="4" t="n">
        <f aca="false">C67+(B68*C67/100)</f>
        <v>2.33368829180247</v>
      </c>
      <c r="D68" s="4" t="n">
        <f aca="false">C68*0.128</f>
        <v>0.298712101350716</v>
      </c>
      <c r="E68" s="4" t="n">
        <f aca="false">D68*45/100</f>
        <v>0.134420445607822</v>
      </c>
      <c r="F68" s="4" t="n">
        <f aca="false">F67+E68</f>
        <v>682.979532348013</v>
      </c>
      <c r="G68" s="4" t="n">
        <f aca="false">3.5*LN(F68/545)</f>
        <v>0.789876840126109</v>
      </c>
    </row>
    <row r="69" customFormat="false" ht="15" hidden="false" customHeight="false" outlineLevel="0" collapsed="false">
      <c r="A69" s="4" t="n">
        <v>2087</v>
      </c>
      <c r="B69" s="4" t="n">
        <f aca="false">B68-0.2</f>
        <v>-11.4</v>
      </c>
      <c r="C69" s="4" t="n">
        <f aca="false">C68+(B69*C68/100)</f>
        <v>2.06764782653698</v>
      </c>
      <c r="D69" s="4" t="n">
        <f aca="false">C69*0.128</f>
        <v>0.264658921796734</v>
      </c>
      <c r="E69" s="4" t="n">
        <f aca="false">D69*45/100</f>
        <v>0.11909651480853</v>
      </c>
      <c r="F69" s="4" t="n">
        <f aca="false">F68+E69</f>
        <v>683.098628862821</v>
      </c>
      <c r="G69" s="4" t="n">
        <f aca="false">3.5*LN(F69/545)</f>
        <v>0.790487109457282</v>
      </c>
    </row>
    <row r="70" customFormat="false" ht="15" hidden="false" customHeight="false" outlineLevel="0" collapsed="false">
      <c r="A70" s="4" t="n">
        <v>2088</v>
      </c>
      <c r="B70" s="4" t="n">
        <f aca="false">B69-0.2</f>
        <v>-11.6</v>
      </c>
      <c r="C70" s="4" t="n">
        <f aca="false">C69+(B70*C69/100)</f>
        <v>1.82780067865869</v>
      </c>
      <c r="D70" s="4" t="n">
        <f aca="false">C70*0.128</f>
        <v>0.233958486868313</v>
      </c>
      <c r="E70" s="4" t="n">
        <f aca="false">D70*45/100</f>
        <v>0.105281319090741</v>
      </c>
      <c r="F70" s="4" t="n">
        <f aca="false">F69+E70</f>
        <v>683.203910181912</v>
      </c>
      <c r="G70" s="4" t="n">
        <f aca="false">3.5*LN(F70/545)</f>
        <v>0.791026498951214</v>
      </c>
    </row>
    <row r="71" customFormat="false" ht="15" hidden="false" customHeight="false" outlineLevel="0" collapsed="false">
      <c r="A71" s="4" t="n">
        <v>2089</v>
      </c>
      <c r="B71" s="4" t="n">
        <f aca="false">B70-0.2</f>
        <v>-11.8</v>
      </c>
      <c r="C71" s="4" t="n">
        <f aca="false">C70+(B71*C70/100)</f>
        <v>1.61212019857697</v>
      </c>
      <c r="D71" s="4" t="n">
        <f aca="false">C71*0.128</f>
        <v>0.206351385417852</v>
      </c>
      <c r="E71" s="4" t="n">
        <f aca="false">D71*45/100</f>
        <v>0.0928581234380334</v>
      </c>
      <c r="F71" s="4" t="n">
        <f aca="false">F70+E71</f>
        <v>683.29676830535</v>
      </c>
      <c r="G71" s="4" t="n">
        <f aca="false">3.5*LN(F71/545)</f>
        <v>0.79150217150323</v>
      </c>
    </row>
    <row r="72" customFormat="false" ht="15" hidden="false" customHeight="false" outlineLevel="0" collapsed="false">
      <c r="A72" s="4" t="n">
        <v>2090</v>
      </c>
      <c r="B72" s="4" t="n">
        <f aca="false">B71-0.2</f>
        <v>-12</v>
      </c>
      <c r="C72" s="4" t="n">
        <f aca="false">C71+(B72*C71/100)</f>
        <v>1.41866577474773</v>
      </c>
      <c r="D72" s="4" t="n">
        <f aca="false">C72*0.128</f>
        <v>0.18158921916771</v>
      </c>
      <c r="E72" s="4" t="n">
        <f aca="false">D72*45/100</f>
        <v>0.0817151486254694</v>
      </c>
      <c r="F72" s="4" t="n">
        <f aca="false">F71+E72</f>
        <v>683.378483453976</v>
      </c>
      <c r="G72" s="4" t="n">
        <f aca="false">3.5*LN(F72/545)</f>
        <v>0.79192070987972</v>
      </c>
    </row>
    <row r="73" customFormat="false" ht="15" hidden="false" customHeight="false" outlineLevel="0" collapsed="false">
      <c r="A73" s="4" t="n">
        <v>2091</v>
      </c>
      <c r="B73" s="4" t="n">
        <f aca="false">B72-0.2</f>
        <v>-12.2</v>
      </c>
      <c r="C73" s="4" t="n">
        <f aca="false">C72+(B73*C72/100)</f>
        <v>1.24558855022851</v>
      </c>
      <c r="D73" s="4" t="n">
        <f aca="false">C73*0.128</f>
        <v>0.159435334429249</v>
      </c>
      <c r="E73" s="4" t="n">
        <f aca="false">D73*45/100</f>
        <v>0.0717459004931622</v>
      </c>
      <c r="F73" s="4" t="n">
        <f aca="false">F72+E73</f>
        <v>683.450229354469</v>
      </c>
      <c r="G73" s="4" t="n">
        <f aca="false">3.5*LN(F73/545)</f>
        <v>0.792288145315636</v>
      </c>
    </row>
    <row r="74" customFormat="false" ht="15" hidden="false" customHeight="false" outlineLevel="0" collapsed="false">
      <c r="A74" s="4" t="n">
        <v>2092</v>
      </c>
      <c r="B74" s="4" t="n">
        <f aca="false">B73-0.2</f>
        <v>-12.4</v>
      </c>
      <c r="C74" s="4" t="n">
        <f aca="false">C73+(B74*C73/100)</f>
        <v>1.09113557000017</v>
      </c>
      <c r="D74" s="4" t="n">
        <f aca="false">C74*0.128</f>
        <v>0.139665352960022</v>
      </c>
      <c r="E74" s="4" t="n">
        <f aca="false">D74*45/100</f>
        <v>0.06284940883201</v>
      </c>
      <c r="F74" s="4" t="n">
        <f aca="false">F73+E74</f>
        <v>683.513078763301</v>
      </c>
      <c r="G74" s="4" t="n">
        <f aca="false">3.5*LN(F74/545)</f>
        <v>0.792609987064804</v>
      </c>
    </row>
    <row r="75" customFormat="false" ht="15" hidden="false" customHeight="false" outlineLevel="0" collapsed="false">
      <c r="A75" s="4" t="n">
        <v>2093</v>
      </c>
      <c r="B75" s="4" t="n">
        <f aca="false">B74-0.2</f>
        <v>-12.6</v>
      </c>
      <c r="C75" s="4" t="n">
        <f aca="false">C74+(B75*C74/100)</f>
        <v>0.953652488180153</v>
      </c>
      <c r="D75" s="4" t="n">
        <f aca="false">C75*0.128</f>
        <v>0.12206751848706</v>
      </c>
      <c r="E75" s="4" t="n">
        <f aca="false">D75*45/100</f>
        <v>0.0549303833191768</v>
      </c>
      <c r="F75" s="4" t="n">
        <f aca="false">F74+E75</f>
        <v>683.56800914662</v>
      </c>
      <c r="G75" s="4" t="n">
        <f aca="false">3.5*LN(F75/545)</f>
        <v>0.79289125251924</v>
      </c>
    </row>
    <row r="76" customFormat="false" ht="15" hidden="false" customHeight="false" outlineLevel="0" collapsed="false">
      <c r="A76" s="4" t="n">
        <v>2094</v>
      </c>
      <c r="B76" s="4" t="n">
        <f aca="false">B75-0.2</f>
        <v>-12.8</v>
      </c>
      <c r="C76" s="4" t="n">
        <f aca="false">C75+(B76*C75/100)</f>
        <v>0.831584969693093</v>
      </c>
      <c r="D76" s="4" t="n">
        <f aca="false">C76*0.128</f>
        <v>0.106442876120716</v>
      </c>
      <c r="E76" s="4" t="n">
        <f aca="false">D76*45/100</f>
        <v>0.0478992942543222</v>
      </c>
      <c r="F76" s="4" t="n">
        <f aca="false">F75+E76</f>
        <v>683.615908440874</v>
      </c>
      <c r="G76" s="4" t="n">
        <f aca="false">3.5*LN(F76/545)</f>
        <v>0.793136497548532</v>
      </c>
    </row>
    <row r="77" customFormat="false" ht="15" hidden="false" customHeight="false" outlineLevel="0" collapsed="false">
      <c r="A77" s="4" t="n">
        <v>2095</v>
      </c>
      <c r="B77" s="4" t="n">
        <f aca="false">B76-0.2</f>
        <v>-13</v>
      </c>
      <c r="C77" s="4" t="n">
        <f aca="false">C76+(B77*C76/100)</f>
        <v>0.723478923632991</v>
      </c>
      <c r="D77" s="4" t="n">
        <f aca="false">C77*0.128</f>
        <v>0.0926053022250229</v>
      </c>
      <c r="E77" s="4" t="n">
        <f aca="false">D77*45/100</f>
        <v>0.0416723860012603</v>
      </c>
      <c r="F77" s="4" t="n">
        <f aca="false">F76+E77</f>
        <v>683.657580826876</v>
      </c>
      <c r="G77" s="4" t="n">
        <f aca="false">3.5*LN(F77/545)</f>
        <v>0.793349846746326</v>
      </c>
    </row>
    <row r="78" customFormat="false" ht="15" hidden="false" customHeight="false" outlineLevel="0" collapsed="false">
      <c r="A78" s="4" t="n">
        <v>2096</v>
      </c>
      <c r="B78" s="4" t="n">
        <f aca="false">B77-0.2</f>
        <v>-13.2</v>
      </c>
      <c r="C78" s="4" t="n">
        <f aca="false">C77+(B78*C77/100)</f>
        <v>0.627979705713436</v>
      </c>
      <c r="D78" s="4" t="n">
        <f aca="false">C78*0.128</f>
        <v>0.0803814023313199</v>
      </c>
      <c r="E78" s="4" t="n">
        <f aca="false">D78*45/100</f>
        <v>0.0361716310490939</v>
      </c>
      <c r="F78" s="4" t="n">
        <f aca="false">F77+E78</f>
        <v>683.693752457925</v>
      </c>
      <c r="G78" s="4" t="n">
        <f aca="false">3.5*LN(F78/545)</f>
        <v>0.793535023307199</v>
      </c>
    </row>
    <row r="79" customFormat="false" ht="15" hidden="false" customHeight="false" outlineLevel="0" collapsed="false">
      <c r="A79" s="4" t="n">
        <v>2097</v>
      </c>
      <c r="B79" s="4" t="n">
        <f aca="false">B78-0.2</f>
        <v>-13.4</v>
      </c>
      <c r="C79" s="4" t="n">
        <f aca="false">C78+(B79*C78/100)</f>
        <v>0.543830425147836</v>
      </c>
      <c r="D79" s="4" t="n">
        <f aca="false">C79*0.128</f>
        <v>0.069610294418923</v>
      </c>
      <c r="E79" s="4" t="n">
        <f aca="false">D79*45/100</f>
        <v>0.0313246324885154</v>
      </c>
      <c r="F79" s="4" t="n">
        <f aca="false">F78+E79</f>
        <v>683.725077090413</v>
      </c>
      <c r="G79" s="4" t="n">
        <f aca="false">3.5*LN(F79/545)</f>
        <v>0.793695378293337</v>
      </c>
    </row>
    <row r="80" customFormat="false" ht="15" hidden="false" customHeight="false" outlineLevel="0" collapsed="false">
      <c r="A80" s="4" t="n">
        <v>2098</v>
      </c>
      <c r="B80" s="4" t="n">
        <f aca="false">B79-0.2</f>
        <v>-13.6</v>
      </c>
      <c r="C80" s="4" t="n">
        <f aca="false">C79+(B80*C79/100)</f>
        <v>0.46986948732773</v>
      </c>
      <c r="D80" s="4" t="n">
        <f aca="false">C80*0.128</f>
        <v>0.0601432943779495</v>
      </c>
      <c r="E80" s="4" t="n">
        <f aca="false">D80*45/100</f>
        <v>0.0270644824700773</v>
      </c>
      <c r="F80" s="4" t="n">
        <f aca="false">F79+E80</f>
        <v>683.752141572883</v>
      </c>
      <c r="G80" s="4" t="n">
        <f aca="false">3.5*LN(F80/545)</f>
        <v>0.793833919085629</v>
      </c>
    </row>
    <row r="81" customFormat="false" ht="15" hidden="false" customHeight="false" outlineLevel="0" collapsed="false">
      <c r="A81" s="4" t="n">
        <v>2099</v>
      </c>
      <c r="B81" s="4" t="n">
        <f aca="false">B80-0.2</f>
        <v>-13.8</v>
      </c>
      <c r="C81" s="4" t="n">
        <f aca="false">C80+(B81*C80/100)</f>
        <v>0.405027498076504</v>
      </c>
      <c r="D81" s="4" t="n">
        <f aca="false">C81*0.128</f>
        <v>0.0518435197537925</v>
      </c>
      <c r="E81" s="4" t="n">
        <f aca="false">D81*45/100</f>
        <v>0.0233295838892066</v>
      </c>
      <c r="F81" s="4" t="n">
        <f aca="false">F80+E81</f>
        <v>683.775471156773</v>
      </c>
      <c r="G81" s="4" t="n">
        <f aca="false">3.5*LN(F81/545)</f>
        <v>0.793953336847816</v>
      </c>
    </row>
    <row r="82" customFormat="false" ht="15" hidden="false" customHeight="false" outlineLevel="0" collapsed="false">
      <c r="A82" s="4" t="n">
        <v>2100</v>
      </c>
      <c r="B82" s="4" t="n">
        <f aca="false">B81-0.2</f>
        <v>-14</v>
      </c>
      <c r="C82" s="4" t="n">
        <f aca="false">C81+(B82*C81/100)</f>
        <v>0.348323648345793</v>
      </c>
      <c r="D82" s="4" t="n">
        <f aca="false">C82*0.128</f>
        <v>0.0445854269882615</v>
      </c>
      <c r="E82" s="4" t="n">
        <f aca="false">D82*45/100</f>
        <v>0.0200634421447177</v>
      </c>
      <c r="F82" s="4" t="n">
        <f aca="false">F81+E82</f>
        <v>683.795534598917</v>
      </c>
      <c r="G82" s="4" t="n">
        <f aca="false">3.5*LN(F82/545)</f>
        <v>0.79405603286464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J37" activeCellId="0" sqref="J37"/>
    </sheetView>
  </sheetViews>
  <sheetFormatPr defaultColWidth="11.5" defaultRowHeight="13" zeroHeight="false" outlineLevelRow="0" outlineLevelCol="0"/>
  <cols>
    <col collapsed="false" customWidth="true" hidden="false" outlineLevel="0" max="2" min="2" style="0" width="27.49"/>
    <col collapsed="false" customWidth="true" hidden="false" outlineLevel="0" max="3" min="3" style="0" width="27.66"/>
    <col collapsed="false" customWidth="true" hidden="false" outlineLevel="0" max="4" min="4" style="0" width="27.15"/>
    <col collapsed="false" customWidth="true" hidden="false" outlineLevel="0" max="5" min="5" style="0" width="27.66"/>
    <col collapsed="false" customWidth="true" hidden="false" outlineLevel="0" max="6" min="6" style="0" width="26.5"/>
    <col collapsed="false" customWidth="true" hidden="false" outlineLevel="0" max="7" min="7" style="0" width="28.66"/>
  </cols>
  <sheetData>
    <row r="1" customFormat="false" ht="64" hidden="false" customHeight="false" outlineLevel="0" collapsed="false">
      <c r="A1" s="9" t="s">
        <v>0</v>
      </c>
      <c r="B1" s="10" t="s">
        <v>9</v>
      </c>
      <c r="C1" s="10" t="s">
        <v>6</v>
      </c>
      <c r="D1" s="11" t="s">
        <v>5</v>
      </c>
      <c r="E1" s="11" t="s">
        <v>6</v>
      </c>
      <c r="F1" s="12" t="s">
        <v>5</v>
      </c>
      <c r="G1" s="12" t="s">
        <v>6</v>
      </c>
    </row>
    <row r="2" customFormat="false" ht="17.75" hidden="false" customHeight="true" outlineLevel="0" collapsed="false">
      <c r="A2" s="13" t="s">
        <v>10</v>
      </c>
      <c r="B2" s="14" t="s">
        <v>11</v>
      </c>
      <c r="C2" s="14" t="s">
        <v>12</v>
      </c>
      <c r="D2" s="15" t="s">
        <v>13</v>
      </c>
      <c r="E2" s="15" t="s">
        <v>14</v>
      </c>
      <c r="F2" s="16" t="s">
        <v>15</v>
      </c>
      <c r="G2" s="16" t="s">
        <v>16</v>
      </c>
    </row>
    <row r="3" customFormat="false" ht="15" hidden="false" customHeight="false" outlineLevel="0" collapsed="false">
      <c r="A3" s="4" t="n">
        <v>2020</v>
      </c>
      <c r="B3" s="17" t="n">
        <v>548.3984</v>
      </c>
      <c r="C3" s="17" t="n">
        <v>0.0217568240478727</v>
      </c>
      <c r="D3" s="18" t="n">
        <v>548.3984</v>
      </c>
      <c r="E3" s="18" t="n">
        <v>0.0217568240478727</v>
      </c>
      <c r="F3" s="19" t="n">
        <v>548.3984</v>
      </c>
      <c r="G3" s="19" t="n">
        <v>0.0217568240478727</v>
      </c>
    </row>
    <row r="4" customFormat="false" ht="15" hidden="false" customHeight="false" outlineLevel="0" collapsed="false">
      <c r="A4" s="4" t="n">
        <v>2021</v>
      </c>
      <c r="B4" s="17" t="n">
        <v>551.864768</v>
      </c>
      <c r="C4" s="17" t="n">
        <v>0.043810326324637</v>
      </c>
      <c r="D4" s="18" t="n">
        <v>551.8715648</v>
      </c>
      <c r="E4" s="18" t="n">
        <v>0.0438534322717611</v>
      </c>
      <c r="F4" s="19" t="n">
        <v>551.8579712</v>
      </c>
      <c r="G4" s="19" t="n">
        <v>0.0437672198466149</v>
      </c>
    </row>
    <row r="5" customFormat="false" ht="15" hidden="false" customHeight="false" outlineLevel="0" collapsed="false">
      <c r="A5" s="4" t="n">
        <v>2022</v>
      </c>
      <c r="B5" s="17" t="n">
        <v>555.40046336</v>
      </c>
      <c r="C5" s="17" t="n">
        <v>0.0661626507174704</v>
      </c>
      <c r="D5" s="18" t="n">
        <v>555.4280855552</v>
      </c>
      <c r="E5" s="18" t="n">
        <v>0.0663367148128065</v>
      </c>
      <c r="F5" s="19" t="n">
        <v>555.3728955392</v>
      </c>
      <c r="G5" s="19" t="n">
        <v>0.0659889206364478</v>
      </c>
    </row>
    <row r="6" customFormat="false" ht="15" hidden="false" customHeight="false" outlineLevel="0" collapsed="false">
      <c r="A6" s="4" t="n">
        <v>2023</v>
      </c>
      <c r="B6" s="17" t="n">
        <v>559.0068726272</v>
      </c>
      <c r="C6" s="17" t="n">
        <v>0.0888159052176179</v>
      </c>
      <c r="D6" s="18" t="n">
        <v>559.077075850035</v>
      </c>
      <c r="E6" s="18" t="n">
        <v>0.0892554272778018</v>
      </c>
      <c r="F6" s="19" t="n">
        <v>558.937028819149</v>
      </c>
      <c r="G6" s="19" t="n">
        <v>0.0883785785714765</v>
      </c>
    </row>
    <row r="7" customFormat="false" ht="15" hidden="false" customHeight="false" outlineLevel="0" collapsed="false">
      <c r="A7" s="4" t="n">
        <v>2024</v>
      </c>
      <c r="B7" s="17" t="n">
        <v>562.685410079744</v>
      </c>
      <c r="C7" s="17" t="n">
        <v>0.111772160579884</v>
      </c>
      <c r="D7" s="18" t="n">
        <v>562.828237873126</v>
      </c>
      <c r="E7" s="18" t="n">
        <v>0.112660461277844</v>
      </c>
      <c r="F7" s="19" t="n">
        <v>562.543931698457</v>
      </c>
      <c r="G7" s="19" t="n">
        <v>0.110892030070079</v>
      </c>
    </row>
    <row r="8" customFormat="false" ht="15" hidden="false" customHeight="false" outlineLevel="0" collapsed="false">
      <c r="A8" s="4" t="n">
        <v>2025</v>
      </c>
      <c r="B8" s="17" t="n">
        <v>566.437518281339</v>
      </c>
      <c r="C8" s="17" t="n">
        <v>0.135033448990979</v>
      </c>
      <c r="D8" s="18" t="n">
        <v>566.691934756909</v>
      </c>
      <c r="E8" s="18" t="n">
        <v>0.136605127632059</v>
      </c>
      <c r="F8" s="19" t="n">
        <v>566.186903606558</v>
      </c>
      <c r="G8" s="19" t="n">
        <v>0.133484565955975</v>
      </c>
    </row>
    <row r="9" customFormat="false" ht="15" hidden="false" customHeight="false" outlineLevel="0" collapsed="false">
      <c r="A9" s="4" t="n">
        <v>2026</v>
      </c>
      <c r="B9" s="17" t="n">
        <v>570.264668646966</v>
      </c>
      <c r="C9" s="17" t="n">
        <v>0.158601762748378</v>
      </c>
      <c r="D9" s="18" t="n">
        <v>570.679269940974</v>
      </c>
      <c r="E9" s="18" t="n">
        <v>0.161145454061898</v>
      </c>
      <c r="F9" s="19" t="n">
        <v>569.859019289924</v>
      </c>
      <c r="G9" s="19" t="n">
        <v>0.156111203479106</v>
      </c>
    </row>
    <row r="10" customFormat="false" ht="15" hidden="false" customHeight="false" outlineLevel="0" collapsed="false">
      <c r="A10" s="4" t="n">
        <v>2027</v>
      </c>
      <c r="B10" s="17" t="n">
        <v>574.168362019905</v>
      </c>
      <c r="C10" s="17" t="n">
        <v>0.182479052951366</v>
      </c>
      <c r="D10" s="18" t="n">
        <v>574.802174521296</v>
      </c>
      <c r="E10" s="18" t="n">
        <v>0.186340499192733</v>
      </c>
      <c r="F10" s="19" t="n">
        <v>573.553167667391</v>
      </c>
      <c r="G10" s="19" t="n">
        <v>0.178726957370138</v>
      </c>
    </row>
    <row r="11" customFormat="false" ht="15" hidden="false" customHeight="false" outlineLevel="0" collapsed="false">
      <c r="A11" s="4" t="n">
        <v>2028</v>
      </c>
      <c r="B11" s="17" t="n">
        <v>578.150129260303</v>
      </c>
      <c r="C11" s="17" t="n">
        <v>0.20666722820598</v>
      </c>
      <c r="D11" s="18" t="n">
        <v>579.07350366651</v>
      </c>
      <c r="E11" s="18" t="n">
        <v>0.212252684665122</v>
      </c>
      <c r="F11" s="19" t="n">
        <v>577.262092638367</v>
      </c>
      <c r="G11" s="19" t="n">
        <v>0.201287107189621</v>
      </c>
    </row>
    <row r="12" customFormat="false" ht="15" hidden="false" customHeight="false" outlineLevel="0" collapsed="false">
      <c r="A12" s="4" t="n">
        <v>2029</v>
      </c>
      <c r="B12" s="17" t="n">
        <v>582.211531845509</v>
      </c>
      <c r="C12" s="17" t="n">
        <v>0.231168153345513</v>
      </c>
      <c r="D12" s="18" t="n">
        <v>583.507143319243</v>
      </c>
      <c r="E12" s="18" t="n">
        <v>0.238948147132774</v>
      </c>
      <c r="F12" s="19" t="n">
        <v>580.978435459285</v>
      </c>
      <c r="G12" s="19" t="n">
        <v>0.223747458377669</v>
      </c>
    </row>
    <row r="13" customFormat="false" ht="15" hidden="false" customHeight="false" outlineLevel="0" collapsed="false">
      <c r="A13" s="4" t="n">
        <v>2030</v>
      </c>
      <c r="B13" s="17" t="n">
        <v>586.354162482419</v>
      </c>
      <c r="C13" s="17" t="n">
        <v>0.255983648168329</v>
      </c>
      <c r="D13" s="18" t="n">
        <v>588.118128558084</v>
      </c>
      <c r="E13" s="18" t="n">
        <v>0.266497111881721</v>
      </c>
      <c r="F13" s="19" t="n">
        <v>584.694778280203</v>
      </c>
      <c r="G13" s="19" t="n">
        <v>0.246064594586869</v>
      </c>
    </row>
    <row r="14" customFormat="false" ht="15" hidden="false" customHeight="false" outlineLevel="0" collapsed="false">
      <c r="A14" s="4" t="n">
        <v>2031</v>
      </c>
      <c r="B14" s="17" t="n">
        <v>590.579645732068</v>
      </c>
      <c r="C14" s="17" t="n">
        <v>0.281115486194641</v>
      </c>
      <c r="D14" s="18" t="n">
        <v>592.922775176957</v>
      </c>
      <c r="E14" s="18" t="n">
        <v>0.294974289738052</v>
      </c>
      <c r="F14" s="19" t="n">
        <v>588.403688415479</v>
      </c>
      <c r="G14" s="19" t="n">
        <v>0.26819611908429</v>
      </c>
    </row>
    <row r="15" customFormat="false" ht="15" hidden="false" customHeight="false" outlineLevel="0" collapsed="false">
      <c r="A15" s="4" t="n">
        <v>2032</v>
      </c>
      <c r="B15" s="17" t="n">
        <v>594.889638646709</v>
      </c>
      <c r="C15" s="17" t="n">
        <v>0.306565393444007</v>
      </c>
      <c r="D15" s="18" t="n">
        <v>597.938826247061</v>
      </c>
      <c r="E15" s="18" t="n">
        <v>0.324459298831323</v>
      </c>
      <c r="F15" s="19" t="n">
        <v>592.097762910214</v>
      </c>
      <c r="G15" s="19" t="n">
        <v>0.290100883231887</v>
      </c>
    </row>
    <row r="16" customFormat="false" ht="15" hidden="false" customHeight="false" outlineLevel="0" collapsed="false">
      <c r="A16" s="4" t="n">
        <v>2033</v>
      </c>
      <c r="B16" s="17" t="n">
        <v>599.285831419643</v>
      </c>
      <c r="C16" s="17" t="n">
        <v>0.332335047235208</v>
      </c>
      <c r="D16" s="18" t="n">
        <v>603.185615666389</v>
      </c>
      <c r="E16" s="18" t="n">
        <v>0.355037112637374</v>
      </c>
      <c r="F16" s="19" t="n">
        <v>595.769672957981</v>
      </c>
      <c r="G16" s="19" t="n">
        <v>0.311739200292551</v>
      </c>
    </row>
    <row r="17" customFormat="false" ht="15" hidden="false" customHeight="false" outlineLevel="0" collapsed="false">
      <c r="A17" s="4" t="n">
        <v>2034</v>
      </c>
      <c r="B17" s="17" t="n">
        <v>603.769948048036</v>
      </c>
      <c r="C17" s="17" t="n">
        <v>0.358426075010206</v>
      </c>
      <c r="D17" s="18" t="n">
        <v>608.684250977845</v>
      </c>
      <c r="E17" s="18" t="n">
        <v>0.386798535526147</v>
      </c>
      <c r="F17" s="19" t="n">
        <v>599.412207725366</v>
      </c>
      <c r="G17" s="19" t="n">
        <v>0.333073043056043</v>
      </c>
    </row>
    <row r="18" customFormat="false" ht="15" hidden="false" customHeight="false" outlineLevel="0" collapsed="false">
      <c r="A18" s="4" t="n">
        <v>2035</v>
      </c>
      <c r="B18" s="17" t="n">
        <v>608.343747008997</v>
      </c>
      <c r="C18" s="17" t="n">
        <v>0.384840053183861</v>
      </c>
      <c r="D18" s="18" t="n">
        <v>614.457818054873</v>
      </c>
      <c r="E18" s="18" t="n">
        <v>0.419840706773773</v>
      </c>
      <c r="F18" s="19" t="n">
        <v>603.018317145076</v>
      </c>
      <c r="G18" s="19" t="n">
        <v>0.354066224029867</v>
      </c>
    </row>
    <row r="19" customFormat="false" ht="15" hidden="false" customHeight="false" outlineLevel="0" collapsed="false">
      <c r="A19" s="4" t="n">
        <v>2036</v>
      </c>
      <c r="B19" s="17" t="n">
        <v>613.009021949177</v>
      </c>
      <c r="C19" s="17" t="n">
        <v>0.411578506021051</v>
      </c>
      <c r="D19" s="18" t="n">
        <v>620.531610619907</v>
      </c>
      <c r="E19" s="18" t="n">
        <v>0.454267633648312</v>
      </c>
      <c r="F19" s="19" t="n">
        <v>606.581153251751</v>
      </c>
      <c r="G19" s="19" t="n">
        <v>0.374684557190294</v>
      </c>
    </row>
    <row r="20" customFormat="false" ht="15" hidden="false" customHeight="false" outlineLevel="0" collapsed="false">
      <c r="A20" s="4" t="n">
        <v>2037</v>
      </c>
      <c r="B20" s="17" t="n">
        <v>617.767602388161</v>
      </c>
      <c r="C20" s="17" t="n">
        <v>0.438642904542852</v>
      </c>
      <c r="D20" s="18" t="n">
        <v>626.933387983453</v>
      </c>
      <c r="E20" s="18" t="n">
        <v>0.490190753727664</v>
      </c>
      <c r="F20" s="19" t="n">
        <v>610.094109652931</v>
      </c>
      <c r="G20" s="19" t="n">
        <v>0.394896000534095</v>
      </c>
    </row>
    <row r="21" customFormat="false" ht="15" hidden="false" customHeight="false" outlineLevel="0" collapsed="false">
      <c r="A21" s="4" t="n">
        <v>2038</v>
      </c>
      <c r="B21" s="17" t="n">
        <v>622.621354435924</v>
      </c>
      <c r="C21" s="17" t="n">
        <v>0.466034665463367</v>
      </c>
      <c r="D21" s="18" t="n">
        <v>633.693664879358</v>
      </c>
      <c r="E21" s="18" t="n">
        <v>0.527729526036814</v>
      </c>
      <c r="F21" s="19" t="n">
        <v>613.550858751693</v>
      </c>
      <c r="G21" s="19" t="n">
        <v>0.414670778908833</v>
      </c>
    </row>
    <row r="22" customFormat="false" ht="15" hidden="false" customHeight="false" outlineLevel="0" collapsed="false">
      <c r="A22" s="4" t="n">
        <v>2039</v>
      </c>
      <c r="B22" s="17" t="n">
        <v>627.572181524642</v>
      </c>
      <c r="C22" s="17" t="n">
        <v>0.493755150158796</v>
      </c>
      <c r="D22" s="18" t="n">
        <v>640.846037835225</v>
      </c>
      <c r="E22" s="18" t="n">
        <v>0.567012049878313</v>
      </c>
      <c r="F22" s="19" t="n">
        <v>616.945386366677</v>
      </c>
      <c r="G22" s="19" t="n">
        <v>0.433981486825899</v>
      </c>
    </row>
    <row r="23" customFormat="false" ht="15" hidden="false" customHeight="false" outlineLevel="0" collapsed="false">
      <c r="A23" s="4" t="n">
        <v>2040</v>
      </c>
      <c r="B23" s="17" t="n">
        <v>632.622025155135</v>
      </c>
      <c r="C23" s="17" t="n">
        <v>0.521805663670295</v>
      </c>
      <c r="D23" s="18" t="n">
        <v>648.427553168444</v>
      </c>
      <c r="E23" s="18" t="n">
        <v>0.608175709351634</v>
      </c>
      <c r="F23" s="19" t="n">
        <v>620.272023429362</v>
      </c>
      <c r="G23" s="19" t="n">
        <v>0.452803171173779</v>
      </c>
    </row>
    <row r="24" customFormat="false" ht="15" hidden="false" customHeight="false" outlineLevel="0" collapsed="false">
      <c r="A24" s="4" t="n">
        <v>2041</v>
      </c>
      <c r="B24" s="17" t="n">
        <v>637.772865658238</v>
      </c>
      <c r="C24" s="17" t="n">
        <v>0.550187453742138</v>
      </c>
      <c r="D24" s="18" t="n">
        <v>656.479122452323</v>
      </c>
      <c r="E24" s="18" t="n">
        <v>0.651367840489548</v>
      </c>
      <c r="F24" s="19" t="n">
        <v>623.525474476667</v>
      </c>
      <c r="G24" s="19" t="n">
        <v>0.471113393947732</v>
      </c>
    </row>
    <row r="25" customFormat="false" ht="15" hidden="false" customHeight="false" outlineLevel="0" collapsed="false">
      <c r="A25" s="4" t="n">
        <v>2042</v>
      </c>
      <c r="B25" s="17" t="n">
        <v>643.026722971403</v>
      </c>
      <c r="C25" s="17" t="n">
        <v>0.578901709896642</v>
      </c>
      <c r="D25" s="18" t="n">
        <v>665.045992170369</v>
      </c>
      <c r="E25" s="18" t="n">
        <v>0.696746416658382</v>
      </c>
      <c r="F25" s="19" t="n">
        <v>626.700842698838</v>
      </c>
      <c r="G25" s="19" t="n">
        <v>0.488892275295006</v>
      </c>
    </row>
    <row r="26" customFormat="false" ht="15" hidden="false" customHeight="false" outlineLevel="0" collapsed="false">
      <c r="A26" s="4" t="n">
        <v>2043</v>
      </c>
      <c r="B26" s="17" t="n">
        <v>648.385657430831</v>
      </c>
      <c r="C26" s="17" t="n">
        <v>0.6079495625473</v>
      </c>
      <c r="D26" s="18" t="n">
        <v>674.178275289807</v>
      </c>
      <c r="E26" s="18" t="n">
        <v>0.744480746350414</v>
      </c>
      <c r="F26" s="19" t="n">
        <v>629.793651347231</v>
      </c>
      <c r="G26" s="19" t="n">
        <v>0.506122517341419</v>
      </c>
    </row>
    <row r="27" customFormat="false" ht="15" hidden="false" customHeight="false" outlineLevel="0" collapsed="false">
      <c r="A27" s="4" t="n">
        <v>2044</v>
      </c>
      <c r="B27" s="17" t="n">
        <v>653.851770579447</v>
      </c>
      <c r="C27" s="17" t="n">
        <v>0.637332082151481</v>
      </c>
      <c r="D27" s="18" t="n">
        <v>683.931553661367</v>
      </c>
      <c r="E27" s="18" t="n">
        <v>0.794752175719797</v>
      </c>
      <c r="F27" s="19" t="n">
        <v>632.79986135347</v>
      </c>
      <c r="G27" s="19" t="n">
        <v>0.522789409415339</v>
      </c>
    </row>
    <row r="28" customFormat="false" ht="15" hidden="false" customHeight="false" outlineLevel="0" collapsed="false">
      <c r="A28" s="4" t="n">
        <v>2045</v>
      </c>
      <c r="B28" s="17" t="n">
        <v>659.427205991036</v>
      </c>
      <c r="C28" s="17" t="n">
        <v>0.667050278404035</v>
      </c>
      <c r="D28" s="18" t="n">
        <v>694.367561518936</v>
      </c>
      <c r="E28" s="18" t="n">
        <v>0.847754786162518</v>
      </c>
      <c r="F28" s="19" t="n">
        <v>635.715885059521</v>
      </c>
      <c r="G28" s="19" t="n">
        <v>0.538880815418855</v>
      </c>
    </row>
    <row r="29" customFormat="false" ht="15" hidden="false" customHeight="false" outlineLevel="0" collapsed="false">
      <c r="A29" s="4" t="n">
        <v>2046</v>
      </c>
      <c r="B29" s="17" t="n">
        <v>665.114150110857</v>
      </c>
      <c r="C29" s="17" t="n">
        <v>0.697105099473078</v>
      </c>
      <c r="D29" s="18" t="n">
        <v>705.55496194225</v>
      </c>
      <c r="E29" s="18" t="n">
        <v>0.903696074908294</v>
      </c>
      <c r="F29" s="19" t="n">
        <v>638.538596006979</v>
      </c>
      <c r="G29" s="19" t="n">
        <v>0.554387144213705</v>
      </c>
    </row>
    <row r="30" customFormat="false" ht="15" hidden="false" customHeight="false" outlineLevel="0" collapsed="false">
      <c r="A30" s="4" t="n">
        <v>2047</v>
      </c>
      <c r="B30" s="17" t="n">
        <v>670.914833113074</v>
      </c>
      <c r="C30" s="17" t="n">
        <v>0.727497431279158</v>
      </c>
      <c r="D30" s="18" t="n">
        <v>717.570229996889</v>
      </c>
      <c r="E30" s="18" t="n">
        <v>0.962797603982246</v>
      </c>
      <c r="F30" s="19" t="n">
        <v>641.265334782224</v>
      </c>
      <c r="G30" s="19" t="n">
        <v>0.569301303991734</v>
      </c>
    </row>
    <row r="31" customFormat="false" ht="15" hidden="false" customHeight="false" outlineLevel="0" collapsed="false">
      <c r="A31" s="4" t="n">
        <v>2048</v>
      </c>
      <c r="B31" s="17" t="n">
        <v>676.831529775336</v>
      </c>
      <c r="C31" s="17" t="n">
        <v>0.758228096818961</v>
      </c>
      <c r="D31" s="18" t="n">
        <v>730.498658423681</v>
      </c>
      <c r="E31" s="18" t="n">
        <v>1.02529560002777</v>
      </c>
      <c r="F31" s="19" t="n">
        <v>643.893910961559</v>
      </c>
      <c r="G31" s="19" t="n">
        <v>0.583618641687009</v>
      </c>
    </row>
    <row r="32" customFormat="false" ht="15" hidden="false" customHeight="false" outlineLevel="0" collapsed="false">
      <c r="A32" s="4" t="n">
        <v>2049</v>
      </c>
      <c r="B32" s="17" t="n">
        <v>682.866560370842</v>
      </c>
      <c r="C32" s="17" t="n">
        <v>0.789297855534644</v>
      </c>
      <c r="D32" s="18" t="n">
        <v>744.435504267762</v>
      </c>
      <c r="E32" s="18" t="n">
        <v>1.09144148440224</v>
      </c>
      <c r="F32" s="19" t="n">
        <v>646.42260124608</v>
      </c>
      <c r="G32" s="19" t="n">
        <v>0.597336868559888</v>
      </c>
    </row>
    <row r="33" customFormat="false" ht="15" hidden="false" customHeight="false" outlineLevel="0" collapsed="false">
      <c r="A33" s="4" t="n">
        <v>2050</v>
      </c>
      <c r="B33" s="17" t="n">
        <v>689.022291578259</v>
      </c>
      <c r="C33" s="17" t="n">
        <v>0.82070740272981</v>
      </c>
      <c r="D33" s="18" t="n">
        <v>759.48729777937</v>
      </c>
      <c r="E33" s="18" t="n">
        <v>1.16150230973561</v>
      </c>
      <c r="F33" s="19" t="n">
        <v>648.85014391922</v>
      </c>
      <c r="G33" s="19" t="n">
        <v>0.610455973143037</v>
      </c>
    </row>
    <row r="34" customFormat="false" ht="15" hidden="false" customHeight="false" outlineLevel="0" collapsed="false">
      <c r="A34" s="4" t="n">
        <v>2051</v>
      </c>
      <c r="B34" s="17" t="n">
        <v>695.301137409824</v>
      </c>
      <c r="C34" s="17" t="n">
        <v>0.852457369033074</v>
      </c>
      <c r="D34" s="18" t="n">
        <v>775.77333835893</v>
      </c>
      <c r="E34" s="18" t="n">
        <v>1.23576107588434</v>
      </c>
      <c r="F34" s="19" t="n">
        <v>651.175729800088</v>
      </c>
      <c r="G34" s="19" t="n">
        <v>0.622978122786368</v>
      </c>
    </row>
    <row r="35" customFormat="false" ht="15" hidden="false" customHeight="false" outlineLevel="0" collapsed="false">
      <c r="A35" s="4" t="n">
        <v>2052</v>
      </c>
      <c r="B35" s="17" t="n">
        <v>701.705560158021</v>
      </c>
      <c r="C35" s="17" t="n">
        <v>0.884548319910089</v>
      </c>
      <c r="D35" s="18" t="n">
        <v>793.427406347173</v>
      </c>
      <c r="E35" s="18" t="n">
        <v>1.31451689506687</v>
      </c>
      <c r="F35" s="19" t="n">
        <v>653.398989902198</v>
      </c>
      <c r="G35" s="19" t="n">
        <v>0.634907555072741</v>
      </c>
    </row>
    <row r="36" customFormat="false" ht="15" hidden="false" customHeight="false" outlineLevel="0" collapsed="false">
      <c r="A36" s="4" t="n">
        <v>2053</v>
      </c>
      <c r="B36" s="17" t="n">
        <v>708.238071361181</v>
      </c>
      <c r="C36" s="17" t="n">
        <v>0.916980755224845</v>
      </c>
      <c r="D36" s="18" t="n">
        <v>812.599724182405</v>
      </c>
      <c r="E36" s="18" t="n">
        <v>1.39808497312502</v>
      </c>
      <c r="F36" s="19" t="n">
        <v>655.51998003961</v>
      </c>
      <c r="G36" s="19" t="n">
        <v>0.646250460399645</v>
      </c>
    </row>
    <row r="37" customFormat="false" ht="15" hidden="false" customHeight="false" outlineLevel="0" collapsed="false">
      <c r="A37" s="4" t="n">
        <v>2054</v>
      </c>
      <c r="B37" s="17" t="n">
        <v>714.901232788405</v>
      </c>
      <c r="C37" s="17" t="n">
        <v>0.94975510885094</v>
      </c>
      <c r="D37" s="18" t="n">
        <v>833.459205987137</v>
      </c>
      <c r="E37" s="18" t="n">
        <v>1.48679637156059</v>
      </c>
      <c r="F37" s="19" t="n">
        <v>657.539162650427</v>
      </c>
      <c r="G37" s="19" t="n">
        <v>0.657014857034556</v>
      </c>
    </row>
    <row r="38" customFormat="false" ht="15" hidden="false" customHeight="false" outlineLevel="0" collapsed="false">
      <c r="A38" s="4" t="n">
        <v>2055</v>
      </c>
      <c r="B38" s="17" t="n">
        <v>721.697657444173</v>
      </c>
      <c r="C38" s="17" t="n">
        <v>0.982871748333484</v>
      </c>
      <c r="D38" s="18" t="n">
        <v>856.196041154295</v>
      </c>
      <c r="E38" s="18" t="n">
        <v>1.58099751354117</v>
      </c>
      <c r="F38" s="19" t="n">
        <v>659.457386130703</v>
      </c>
      <c r="G38" s="19" t="n">
        <v>0.667210459953633</v>
      </c>
    </row>
    <row r="39" customFormat="false" ht="15" hidden="false" customHeight="false" outlineLevel="0" collapsed="false">
      <c r="A39" s="4" t="n">
        <v>2056</v>
      </c>
      <c r="B39" s="17" t="n">
        <v>728.630010593056</v>
      </c>
      <c r="C39" s="17" t="n">
        <v>1.01633097460218</v>
      </c>
      <c r="D39" s="18" t="n">
        <v>881.024665156831</v>
      </c>
      <c r="E39" s="18" t="n">
        <v>1.68104939678839</v>
      </c>
      <c r="F39" s="19" t="n">
        <v>661.275861990005</v>
      </c>
      <c r="G39" s="19" t="n">
        <v>0.67684854476537</v>
      </c>
    </row>
    <row r="40" customFormat="false" ht="15" hidden="false" customHeight="false" outlineLevel="0" collapsed="false">
      <c r="A40" s="4" t="n">
        <v>2057</v>
      </c>
      <c r="B40" s="17" t="n">
        <v>735.701010804917</v>
      </c>
      <c r="C40" s="17" t="n">
        <v>1.05013302173607</v>
      </c>
      <c r="D40" s="18" t="n">
        <v>908.187179815606</v>
      </c>
      <c r="E40" s="18" t="n">
        <v>1.78732647752549</v>
      </c>
      <c r="F40" s="19" t="n">
        <v>662.996140152905</v>
      </c>
      <c r="G40" s="19" t="n">
        <v>0.685941808003133</v>
      </c>
    </row>
    <row r="41" customFormat="false" ht="15" hidden="false" customHeight="false" outlineLevel="0" collapsed="false">
      <c r="A41" s="4" t="n">
        <v>2058</v>
      </c>
      <c r="B41" s="17" t="n">
        <v>742.913431021016</v>
      </c>
      <c r="C41" s="17" t="n">
        <v>1.08427805678031</v>
      </c>
      <c r="D41" s="18" t="n">
        <v>937.957295881624</v>
      </c>
      <c r="E41" s="18" t="n">
        <v>1.90021519284783</v>
      </c>
      <c r="F41" s="19" t="n">
        <v>664.620082738682</v>
      </c>
      <c r="G41" s="19" t="n">
        <v>0.694504225043483</v>
      </c>
    </row>
    <row r="42" customFormat="false" ht="15" hidden="false" customHeight="false" outlineLevel="0" collapsed="false">
      <c r="A42" s="4" t="n">
        <v>2059</v>
      </c>
      <c r="B42" s="17" t="n">
        <v>750.270099641436</v>
      </c>
      <c r="C42" s="17" t="n">
        <v>1.11876617961531</v>
      </c>
      <c r="D42" s="18" t="n">
        <v>970.644883322111</v>
      </c>
      <c r="E42" s="18" t="n">
        <v>2.02011209435338</v>
      </c>
      <c r="F42" s="19" t="n">
        <v>666.149836654484</v>
      </c>
      <c r="G42" s="19" t="n">
        <v>0.702550906871226</v>
      </c>
    </row>
    <row r="43" customFormat="false" ht="15" hidden="false" customHeight="false" outlineLevel="0" collapsed="false">
      <c r="A43" s="4" t="n">
        <v>2060</v>
      </c>
      <c r="B43" s="17" t="n">
        <v>757.773901634265</v>
      </c>
      <c r="C43" s="17" t="n">
        <v>1.15359742287847</v>
      </c>
      <c r="D43" s="18" t="n">
        <v>1006.60122950665</v>
      </c>
      <c r="E43" s="18" t="n">
        <v>2.14742157393182</v>
      </c>
      <c r="F43" s="19" t="n">
        <v>667.587805335338</v>
      </c>
      <c r="G43" s="19" t="n">
        <v>0.71009795686761</v>
      </c>
    </row>
    <row r="44" customFormat="false" ht="15" hidden="false" customHeight="false" outlineLevel="0" collapsed="false">
      <c r="A44" s="4" t="n">
        <v>2061</v>
      </c>
      <c r="B44" s="17" t="n">
        <v>765.42777966695</v>
      </c>
      <c r="C44" s="17" t="n">
        <v>1.18877175193857</v>
      </c>
      <c r="D44" s="18" t="n">
        <v>1046.225123002</v>
      </c>
      <c r="E44" s="18" t="n">
        <v>2.28255317345927</v>
      </c>
      <c r="F44" s="19" t="n">
        <v>668.936619957979</v>
      </c>
      <c r="G44" s="19" t="n">
        <v>0.717162328745288</v>
      </c>
    </row>
    <row r="45" customFormat="false" ht="15" hidden="false" customHeight="false" outlineLevel="0" collapsed="false">
      <c r="A45" s="4" t="n">
        <v>2062</v>
      </c>
      <c r="B45" s="17" t="n">
        <v>773.234735260289</v>
      </c>
      <c r="C45" s="17" t="n">
        <v>1.2242890649229</v>
      </c>
      <c r="D45" s="18" t="n">
        <v>1089.96990142088</v>
      </c>
      <c r="E45" s="18" t="n">
        <v>2.42591848381172</v>
      </c>
      <c r="F45" s="19" t="n">
        <v>670.199110444771</v>
      </c>
      <c r="G45" s="19" t="n">
        <v>0.723761686693225</v>
      </c>
    </row>
    <row r="46" customFormat="false" ht="15" hidden="false" customHeight="false" outlineLevel="0" collapsed="false">
      <c r="A46" s="4" t="n">
        <v>2063</v>
      </c>
      <c r="B46" s="17" t="n">
        <v>781.197829965495</v>
      </c>
      <c r="C46" s="17" t="n">
        <v>1.26014919279716</v>
      </c>
      <c r="D46" s="18" t="n">
        <v>1138.35162635216</v>
      </c>
      <c r="E46" s="18" t="n">
        <v>2.57792765491209</v>
      </c>
      <c r="F46" s="19" t="n">
        <v>671.378276559434</v>
      </c>
      <c r="G46" s="19" t="n">
        <v>0.729914268726992</v>
      </c>
    </row>
    <row r="47" customFormat="false" ht="15" hidden="false" customHeight="false" outlineLevel="0" collapsed="false">
      <c r="A47" s="4" t="n">
        <v>2064</v>
      </c>
      <c r="B47" s="17" t="n">
        <v>789.320186564805</v>
      </c>
      <c r="C47" s="17" t="n">
        <v>1.29635189949784</v>
      </c>
      <c r="D47" s="18" t="n">
        <v>1191.95857757601</v>
      </c>
      <c r="E47" s="18" t="n">
        <v>2.73898555700892</v>
      </c>
      <c r="F47" s="19" t="n">
        <v>672.477259378301</v>
      </c>
      <c r="G47" s="19" t="n">
        <v>0.735638754165541</v>
      </c>
    </row>
    <row r="48" customFormat="false" ht="15" hidden="false" customHeight="false" outlineLevel="0" collapsed="false">
      <c r="A48" s="4" t="n">
        <v>2065</v>
      </c>
      <c r="B48" s="17" t="n">
        <v>797.604990296101</v>
      </c>
      <c r="C48" s="17" t="n">
        <v>1.332896882117</v>
      </c>
      <c r="D48" s="18" t="n">
        <v>1251.46229343449</v>
      </c>
      <c r="E48" s="18" t="n">
        <v>2.90948765330021</v>
      </c>
      <c r="F48" s="19" t="n">
        <v>673.499313399847</v>
      </c>
      <c r="G48" s="19" t="n">
        <v>0.740954136075288</v>
      </c>
    </row>
    <row r="49" customFormat="false" ht="15" hidden="false" customHeight="false" outlineLevel="0" collapsed="false">
      <c r="A49" s="4" t="n">
        <v>2066</v>
      </c>
      <c r="B49" s="17" t="n">
        <v>806.055490102023</v>
      </c>
      <c r="C49" s="17" t="n">
        <v>1.36978377113905</v>
      </c>
      <c r="D49" s="18" t="n">
        <v>1317.63042546912</v>
      </c>
      <c r="E49" s="18" t="n">
        <v>3.08981566430632</v>
      </c>
      <c r="F49" s="19" t="n">
        <v>674.447779531841</v>
      </c>
      <c r="G49" s="19" t="n">
        <v>0.745879599436935</v>
      </c>
    </row>
    <row r="50" customFormat="false" ht="15" hidden="false" customHeight="false" outlineLevel="0" collapsed="false">
      <c r="A50" s="4" t="n">
        <v>2067</v>
      </c>
      <c r="B50" s="17" t="n">
        <v>814.674999904063</v>
      </c>
      <c r="C50" s="17" t="n">
        <v>1.40701213072918</v>
      </c>
      <c r="D50" s="18" t="n">
        <v>1391.34172455569</v>
      </c>
      <c r="E50" s="18" t="n">
        <v>3.2803331237356</v>
      </c>
      <c r="F50" s="19" t="n">
        <v>675.326059170068</v>
      </c>
      <c r="G50" s="19" t="n">
        <v>0.750434405700753</v>
      </c>
    </row>
    <row r="51" customFormat="false" ht="15" hidden="false" customHeight="false" outlineLevel="0" collapsed="false">
      <c r="A51" s="4" t="n">
        <v>2068</v>
      </c>
      <c r="B51" s="17" t="n">
        <v>823.466899902144</v>
      </c>
      <c r="C51" s="17" t="n">
        <v>1.44458145907303</v>
      </c>
      <c r="D51" s="18" t="n">
        <v>1473.60353433631</v>
      </c>
      <c r="E51" s="18" t="n">
        <v>3.48138094245065</v>
      </c>
      <c r="F51" s="19" t="n">
        <v>676.13758955579</v>
      </c>
      <c r="G51" s="19" t="n">
        <v>0.754637784303049</v>
      </c>
    </row>
    <row r="52" customFormat="false" ht="15" hidden="false" customHeight="false" outlineLevel="0" collapsed="false">
      <c r="A52" s="4" t="n">
        <v>2069</v>
      </c>
      <c r="B52" s="17" t="n">
        <v>832.434637900187</v>
      </c>
      <c r="C52" s="17" t="n">
        <v>1.48249118876683</v>
      </c>
      <c r="D52" s="18" t="n">
        <v>1565.57223767104</v>
      </c>
      <c r="E52" s="18" t="n">
        <v>3.69327310993395</v>
      </c>
      <c r="F52" s="19" t="n">
        <v>676.885820571426</v>
      </c>
      <c r="G52" s="19" t="n">
        <v>0.758508831621344</v>
      </c>
    </row>
    <row r="53" customFormat="false" ht="15" hidden="false" customHeight="false" outlineLevel="0" collapsed="false">
      <c r="A53" s="4" t="n">
        <v>2070</v>
      </c>
      <c r="B53" s="17" t="n">
        <v>841.581730658191</v>
      </c>
      <c r="C53" s="17" t="n">
        <v>1.52074068725762</v>
      </c>
      <c r="D53" s="18" t="n">
        <v>1668.57718540594</v>
      </c>
      <c r="E53" s="18" t="n">
        <v>3.91629266985383</v>
      </c>
      <c r="F53" s="19" t="n">
        <v>677.57419310581</v>
      </c>
      <c r="G53" s="19" t="n">
        <v>0.762066417749327</v>
      </c>
    </row>
    <row r="54" customFormat="false" ht="15" hidden="false" customHeight="false" outlineLevel="0" collapsed="false">
      <c r="A54" s="4" t="n">
        <v>2071</v>
      </c>
      <c r="B54" s="17" t="n">
        <v>850.911765271355</v>
      </c>
      <c r="C54" s="17" t="n">
        <v>1.55932925733266</v>
      </c>
      <c r="D54" s="18" t="n">
        <v>1784.1487367645</v>
      </c>
      <c r="E54" s="18" t="n">
        <v>4.15068810669536</v>
      </c>
      <c r="F54" s="19" t="n">
        <v>678.206119092375</v>
      </c>
      <c r="G54" s="19" t="n">
        <v>0.765329101376229</v>
      </c>
    </row>
    <row r="55" customFormat="false" ht="15" hidden="false" customHeight="false" outlineLevel="0" collapsed="false">
      <c r="A55" s="4" t="n">
        <v>2072</v>
      </c>
      <c r="B55" s="17" t="n">
        <v>860.428400576782</v>
      </c>
      <c r="C55" s="17" t="n">
        <v>1.59825613765729</v>
      </c>
      <c r="D55" s="18" t="n">
        <v>1914.05116049152</v>
      </c>
      <c r="E55" s="18" t="n">
        <v>4.39667027314136</v>
      </c>
      <c r="F55" s="19" t="n">
        <v>678.784963296069</v>
      </c>
      <c r="G55" s="19" t="n">
        <v>0.768315052959994</v>
      </c>
    </row>
    <row r="56" customFormat="false" ht="15" hidden="false" customHeight="false" outlineLevel="0" collapsed="false">
      <c r="A56" s="4" t="n">
        <v>2073</v>
      </c>
      <c r="B56" s="17" t="n">
        <v>870.135368588318</v>
      </c>
      <c r="C56" s="17" t="n">
        <v>1.63752050336034</v>
      </c>
      <c r="D56" s="18" t="n">
        <v>2060.32128960814</v>
      </c>
      <c r="E56" s="18" t="n">
        <v>4.6544099727586</v>
      </c>
      <c r="F56" s="19" t="n">
        <v>679.314026898245</v>
      </c>
      <c r="G56" s="19" t="n">
        <v>0.771041986290564</v>
      </c>
    </row>
    <row r="57" customFormat="false" ht="15" hidden="false" customHeight="false" outlineLevel="0" collapsed="false">
      <c r="A57" s="4" t="n">
        <v>2074</v>
      </c>
      <c r="B57" s="17" t="n">
        <v>880.036475960084</v>
      </c>
      <c r="C57" s="17" t="n">
        <v>1.67712146666618</v>
      </c>
      <c r="D57" s="18" t="n">
        <v>2225.31399525169</v>
      </c>
      <c r="E57" s="18" t="n">
        <v>4.92403629004641</v>
      </c>
      <c r="F57" s="19" t="n">
        <v>679.796532903429</v>
      </c>
      <c r="G57" s="19" t="n">
        <v>0.773527098450006</v>
      </c>
    </row>
    <row r="58" customFormat="false" ht="15" hidden="false" customHeight="false" outlineLevel="0" collapsed="false">
      <c r="A58" s="4" t="n">
        <v>2075</v>
      </c>
      <c r="B58" s="17" t="n">
        <v>890.135605479286</v>
      </c>
      <c r="C58" s="17" t="n">
        <v>1.71705807757235</v>
      </c>
      <c r="D58" s="18" t="n">
        <v>2411.7557526289</v>
      </c>
      <c r="E58" s="18" t="n">
        <v>5.20563573122422</v>
      </c>
      <c r="F58" s="19" t="n">
        <v>680.235613368147</v>
      </c>
      <c r="G58" s="19" t="n">
        <v>0.77578701809105</v>
      </c>
    </row>
    <row r="59" customFormat="false" ht="15" hidden="false" customHeight="false" outlineLevel="0" collapsed="false">
      <c r="A59" s="4" t="n">
        <v>2076</v>
      </c>
      <c r="B59" s="17" t="n">
        <v>900.436717588872</v>
      </c>
      <c r="C59" s="17" t="n">
        <v>1.75732932457168</v>
      </c>
      <c r="D59" s="18" t="n">
        <v>2622.8078219799</v>
      </c>
      <c r="E59" s="18" t="n">
        <v>5.49925220608082</v>
      </c>
      <c r="F59" s="19" t="n">
        <v>680.634298430111</v>
      </c>
      <c r="G59" s="19" t="n">
        <v>0.777837761875886</v>
      </c>
    </row>
    <row r="60" customFormat="false" ht="15" hidden="false" customHeight="false" outlineLevel="0" collapsed="false">
      <c r="A60" s="4" t="n">
        <v>2077</v>
      </c>
      <c r="B60" s="17" t="n">
        <v>910.943851940649</v>
      </c>
      <c r="C60" s="17" t="n">
        <v>1.79793413541778</v>
      </c>
      <c r="D60" s="18" t="n">
        <v>2862.14086862394</v>
      </c>
      <c r="E60" s="18" t="n">
        <v>5.80488784604983</v>
      </c>
      <c r="F60" s="19" t="n">
        <v>680.99550709625</v>
      </c>
      <c r="G60" s="19" t="n">
        <v>0.779694698843645</v>
      </c>
    </row>
    <row r="61" customFormat="false" ht="15" hidden="false" customHeight="false" outlineLevel="0" collapsed="false">
      <c r="A61" s="4" t="n">
        <v>2078</v>
      </c>
      <c r="B61" s="17" t="n">
        <v>921.661128979462</v>
      </c>
      <c r="C61" s="17" t="n">
        <v>1.83887137793269</v>
      </c>
      <c r="D61" s="18" t="n">
        <v>3134.02320961156</v>
      </c>
      <c r="E61" s="18" t="n">
        <v>6.12250461890357</v>
      </c>
      <c r="F61" s="19" t="n">
        <v>681.32203973044</v>
      </c>
      <c r="G61" s="19" t="n">
        <v>0.781372522408662</v>
      </c>
    </row>
    <row r="62" customFormat="false" ht="15" hidden="false" customHeight="false" outlineLevel="0" collapsed="false">
      <c r="A62" s="4" t="n">
        <v>2079</v>
      </c>
      <c r="B62" s="17" t="n">
        <v>932.592751559051</v>
      </c>
      <c r="C62" s="17" t="n">
        <v>1.88013986085534</v>
      </c>
      <c r="D62" s="18" t="n">
        <v>3443.42531365548</v>
      </c>
      <c r="E62" s="18" t="n">
        <v>6.45202666852454</v>
      </c>
      <c r="F62" s="19" t="n">
        <v>681.616572166479</v>
      </c>
      <c r="G62" s="19" t="n">
        <v>0.78288522963287</v>
      </c>
    </row>
    <row r="63" customFormat="false" ht="15" hidden="false" customHeight="false" outlineLevel="0" collapsed="false">
      <c r="A63" s="4" t="n">
        <v>2080</v>
      </c>
      <c r="B63" s="17" t="n">
        <v>943.743006590232</v>
      </c>
      <c r="C63" s="17" t="n">
        <v>1.92173833472957</v>
      </c>
      <c r="D63" s="18" t="n">
        <v>3796.14371226555</v>
      </c>
      <c r="E63" s="18" t="n">
        <v>6.79334328126523</v>
      </c>
      <c r="F63" s="19" t="n">
        <v>681.881651358915</v>
      </c>
      <c r="G63" s="19" t="n">
        <v>0.784246107365169</v>
      </c>
    </row>
    <row r="64" customFormat="false" ht="15" hidden="false" customHeight="false" outlineLevel="0" collapsed="false">
      <c r="A64" s="4" t="n">
        <v>2081</v>
      </c>
      <c r="B64" s="17" t="n">
        <v>955.116266722037</v>
      </c>
      <c r="C64" s="17" t="n">
        <v>1.96366549283034</v>
      </c>
      <c r="D64" s="18" t="n">
        <v>4198.94812347824</v>
      </c>
      <c r="E64" s="18" t="n">
        <v>7.146312360076</v>
      </c>
      <c r="F64" s="19" t="n">
        <v>682.119692473722</v>
      </c>
      <c r="G64" s="19" t="n">
        <v>0.785467724798391</v>
      </c>
    </row>
    <row r="65" customFormat="false" ht="15" hidden="false" customHeight="false" outlineLevel="0" collapsed="false">
      <c r="A65" s="4" t="n">
        <v>2082</v>
      </c>
      <c r="B65" s="17" t="n">
        <v>966.716992056477</v>
      </c>
      <c r="C65" s="17" t="n">
        <v>2.00591997212662</v>
      </c>
      <c r="D65" s="18" t="n">
        <v>4659.75636990557</v>
      </c>
      <c r="E65" s="18" t="n">
        <v>7.51076427483759</v>
      </c>
      <c r="F65" s="19" t="n">
        <v>682.332977312589</v>
      </c>
      <c r="G65" s="19" t="n">
        <v>0.786561931960934</v>
      </c>
    </row>
    <row r="66" customFormat="false" ht="15" hidden="false" customHeight="false" outlineLevel="0" collapsed="false">
      <c r="A66" s="4" t="n">
        <v>2083</v>
      </c>
      <c r="B66" s="17" t="n">
        <v>978.549731897607</v>
      </c>
      <c r="C66" s="17" t="n">
        <v>2.04850035427957</v>
      </c>
      <c r="D66" s="18" t="n">
        <v>5187.84262031128</v>
      </c>
      <c r="E66" s="18" t="n">
        <v>7.88650595244262</v>
      </c>
      <c r="F66" s="19" t="n">
        <v>682.523653958536</v>
      </c>
      <c r="G66" s="19" t="n">
        <v>0.787539863635025</v>
      </c>
    </row>
    <row r="67" customFormat="false" ht="15" hidden="false" customHeight="false" outlineLevel="0" collapsed="false">
      <c r="A67" s="4" t="n">
        <v>2084</v>
      </c>
      <c r="B67" s="17" t="n">
        <v>990.619126535559</v>
      </c>
      <c r="C67" s="17" t="n">
        <v>2.09140516667441</v>
      </c>
      <c r="D67" s="18" t="n">
        <v>5794.08563577704</v>
      </c>
      <c r="E67" s="18" t="n">
        <v>8.27332507272498</v>
      </c>
      <c r="F67" s="19" t="n">
        <v>682.693737526721</v>
      </c>
      <c r="G67" s="19" t="n">
        <v>0.788411948176929</v>
      </c>
    </row>
    <row r="68" customFormat="false" ht="15" hidden="false" customHeight="false" outlineLevel="0" collapsed="false">
      <c r="A68" s="4" t="n">
        <v>2085</v>
      </c>
      <c r="B68" s="17" t="n">
        <v>1002.92990906627</v>
      </c>
      <c r="C68" s="17" t="n">
        <v>2.13463288348457</v>
      </c>
      <c r="D68" s="18" t="n">
        <v>6491.26510356267</v>
      </c>
      <c r="E68" s="18" t="n">
        <v>8.67099424537422</v>
      </c>
      <c r="F68" s="19" t="n">
        <v>682.845111902405</v>
      </c>
      <c r="G68" s="19" t="n">
        <v>0.789187920705704</v>
      </c>
    </row>
    <row r="69" customFormat="false" ht="15" hidden="false" customHeight="false" outlineLevel="0" collapsed="false">
      <c r="A69" s="4" t="n">
        <v>2086</v>
      </c>
      <c r="B69" s="17" t="n">
        <v>1015.4869072476</v>
      </c>
      <c r="C69" s="17" t="n">
        <v>2.17818192676636</v>
      </c>
      <c r="D69" s="18" t="n">
        <v>7294.4158504517</v>
      </c>
      <c r="E69" s="18" t="n">
        <v>9.07927505714339</v>
      </c>
      <c r="F69" s="19" t="n">
        <v>682.979532348013</v>
      </c>
      <c r="G69" s="19" t="n">
        <v>0.789876840126109</v>
      </c>
    </row>
    <row r="70" customFormat="false" ht="15" hidden="false" customHeight="false" outlineLevel="0" collapsed="false">
      <c r="A70" s="4" t="n">
        <v>2087</v>
      </c>
      <c r="B70" s="17" t="n">
        <v>1028.29504539255</v>
      </c>
      <c r="C70" s="17" t="n">
        <v>2.2220506675827</v>
      </c>
      <c r="D70" s="18" t="n">
        <v>8221.25181236165</v>
      </c>
      <c r="E70" s="18" t="n">
        <v>9.49792189640253</v>
      </c>
      <c r="F70" s="19" t="n">
        <v>683.098628862821</v>
      </c>
      <c r="G70" s="19" t="n">
        <v>0.790487109457282</v>
      </c>
    </row>
    <row r="71" customFormat="false" ht="15" hidden="false" customHeight="false" outlineLevel="0" collapsed="false">
      <c r="A71" s="4" t="n">
        <v>2088</v>
      </c>
      <c r="B71" s="17" t="n">
        <v>1041.3593463004</v>
      </c>
      <c r="C71" s="17" t="n">
        <v>2.26623742715419</v>
      </c>
      <c r="D71" s="18" t="n">
        <v>9292.67418432955</v>
      </c>
      <c r="E71" s="18" t="n">
        <v>9.92668548181419</v>
      </c>
      <c r="F71" s="19" t="n">
        <v>683.203910181912</v>
      </c>
      <c r="G71" s="19" t="n">
        <v>0.791026498951214</v>
      </c>
    </row>
    <row r="72" customFormat="false" ht="15" hidden="false" customHeight="false" outlineLevel="0" collapsed="false">
      <c r="A72" s="4" t="n">
        <v>2089</v>
      </c>
      <c r="B72" s="17" t="n">
        <v>1054.68493322641</v>
      </c>
      <c r="C72" s="17" t="n">
        <v>2.3107404780359</v>
      </c>
      <c r="D72" s="18" t="n">
        <v>10533.3812910684</v>
      </c>
      <c r="E72" s="18" t="n">
        <v>10.3653160421399</v>
      </c>
      <c r="F72" s="19" t="n">
        <v>683.29676830535</v>
      </c>
      <c r="G72" s="19" t="n">
        <v>0.79150217150323</v>
      </c>
    </row>
    <row r="73" customFormat="false" ht="15" hidden="false" customHeight="false" outlineLevel="0" collapsed="false">
      <c r="A73" s="4" t="n">
        <v>2090</v>
      </c>
      <c r="B73" s="17" t="n">
        <v>1068.27703189093</v>
      </c>
      <c r="C73" s="17" t="n">
        <v>2.35555804531815</v>
      </c>
      <c r="D73" s="18" t="n">
        <v>11972.6015348854</v>
      </c>
      <c r="E73" s="18" t="n">
        <v>10.8135661136751</v>
      </c>
      <c r="F73" s="19" t="n">
        <v>683.378483453976</v>
      </c>
      <c r="G73" s="19" t="n">
        <v>0.79192070987972</v>
      </c>
    </row>
    <row r="74" customFormat="false" ht="15" hidden="false" customHeight="false" outlineLevel="0" collapsed="false">
      <c r="A74" s="4" t="n">
        <v>2091</v>
      </c>
      <c r="B74" s="17" t="n">
        <v>1082.14097252875</v>
      </c>
      <c r="C74" s="17" t="n">
        <v>2.40068830784968</v>
      </c>
      <c r="D74" s="18" t="n">
        <v>13644.9754582008</v>
      </c>
      <c r="E74" s="18" t="n">
        <v>11.2711929395966</v>
      </c>
      <c r="F74" s="19" t="n">
        <v>683.450229354469</v>
      </c>
      <c r="G74" s="19" t="n">
        <v>0.792288145315636</v>
      </c>
    </row>
    <row r="75" customFormat="false" ht="15" hidden="false" customHeight="false" outlineLevel="0" collapsed="false">
      <c r="A75" s="4" t="n">
        <v>2092</v>
      </c>
      <c r="B75" s="17" t="n">
        <v>1096.28219197933</v>
      </c>
      <c r="C75" s="17" t="n">
        <v>2.44612939948145</v>
      </c>
      <c r="D75" s="18" t="n">
        <v>15591.61870494</v>
      </c>
      <c r="E75" s="18" t="n">
        <v>11.7379604709266</v>
      </c>
      <c r="F75" s="19" t="n">
        <v>683.513078763301</v>
      </c>
      <c r="G75" s="19" t="n">
        <v>0.792609987064804</v>
      </c>
    </row>
    <row r="76" customFormat="false" ht="15" hidden="false" customHeight="false" outlineLevel="0" collapsed="false">
      <c r="A76" s="4" t="n">
        <v>2093</v>
      </c>
      <c r="B76" s="17" t="n">
        <v>1110.70623581891</v>
      </c>
      <c r="C76" s="17" t="n">
        <v>2.49187941032936</v>
      </c>
      <c r="D76" s="18" t="n">
        <v>17861.4047306378</v>
      </c>
      <c r="E76" s="18" t="n">
        <v>12.2136409815198</v>
      </c>
      <c r="F76" s="19" t="n">
        <v>683.56800914662</v>
      </c>
      <c r="G76" s="19" t="n">
        <v>0.79289125251924</v>
      </c>
    </row>
    <row r="77" customFormat="false" ht="15" hidden="false" customHeight="false" outlineLevel="0" collapsed="false">
      <c r="A77" s="4" t="n">
        <v>2094</v>
      </c>
      <c r="B77" s="17" t="n">
        <v>1125.41876053529</v>
      </c>
      <c r="C77" s="17" t="n">
        <v>2.53793638805425</v>
      </c>
      <c r="D77" s="18" t="n">
        <v>20512.5148086528</v>
      </c>
      <c r="E77" s="18" t="n">
        <v>12.6980163193378</v>
      </c>
      <c r="F77" s="19" t="n">
        <v>683.615908440874</v>
      </c>
      <c r="G77" s="19" t="n">
        <v>0.793136497548532</v>
      </c>
    </row>
    <row r="78" customFormat="false" ht="15" hidden="false" customHeight="false" outlineLevel="0" collapsed="false">
      <c r="A78" s="4" t="n">
        <v>2095</v>
      </c>
      <c r="B78" s="17" t="n">
        <v>1140.425535746</v>
      </c>
      <c r="C78" s="17" t="n">
        <v>2.58429833915734</v>
      </c>
      <c r="D78" s="18" t="n">
        <v>23614.3135999305</v>
      </c>
      <c r="E78" s="18" t="n">
        <v>13.1908788233956</v>
      </c>
      <c r="F78" s="19" t="n">
        <v>683.657580826876</v>
      </c>
      <c r="G78" s="19" t="n">
        <v>0.793349846746326</v>
      </c>
    </row>
    <row r="79" customFormat="false" ht="15" hidden="false" customHeight="false" outlineLevel="0" collapsed="false">
      <c r="A79" s="4" t="n">
        <v>2096</v>
      </c>
      <c r="B79" s="17" t="n">
        <v>1155.73244646092</v>
      </c>
      <c r="C79" s="17" t="n">
        <v>2.63096323028966</v>
      </c>
      <c r="D79" s="18" t="n">
        <v>27249.6217833078</v>
      </c>
      <c r="E79" s="18" t="n">
        <v>13.6920319403706</v>
      </c>
      <c r="F79" s="19" t="n">
        <v>683.693752457925</v>
      </c>
      <c r="G79" s="19" t="n">
        <v>0.793535023307199</v>
      </c>
    </row>
    <row r="80" customFormat="false" ht="15" hidden="false" customHeight="false" outlineLevel="0" collapsed="false">
      <c r="A80" s="4" t="n">
        <v>2097</v>
      </c>
      <c r="B80" s="17" t="n">
        <v>1171.34549539014</v>
      </c>
      <c r="C80" s="17" t="n">
        <v>2.67792898957343</v>
      </c>
      <c r="D80" s="18" t="n">
        <v>31517.4735905928</v>
      </c>
      <c r="E80" s="18" t="n">
        <v>14.2012905772971</v>
      </c>
      <c r="F80" s="19" t="n">
        <v>683.725077090413</v>
      </c>
      <c r="G80" s="19" t="n">
        <v>0.793695378293337</v>
      </c>
    </row>
    <row r="81" customFormat="false" ht="15" hidden="false" customHeight="false" outlineLevel="0" collapsed="false">
      <c r="A81" s="4" t="n">
        <v>2098</v>
      </c>
      <c r="B81" s="17" t="n">
        <v>1187.27080529794</v>
      </c>
      <c r="C81" s="17" t="n">
        <v>2.72519350793407</v>
      </c>
      <c r="D81" s="18" t="n">
        <v>36536.46731596</v>
      </c>
      <c r="E81" s="18" t="n">
        <v>14.718481227385</v>
      </c>
      <c r="F81" s="19" t="n">
        <v>683.752141572883</v>
      </c>
      <c r="G81" s="19" t="n">
        <v>0.793833919085629</v>
      </c>
    </row>
    <row r="82" customFormat="false" ht="15" hidden="false" customHeight="false" outlineLevel="0" collapsed="false">
      <c r="A82" s="4" t="n">
        <v>2099</v>
      </c>
      <c r="B82" s="17" t="n">
        <v>1203.5146214039</v>
      </c>
      <c r="C82" s="17" t="n">
        <v>2.77275464044092</v>
      </c>
      <c r="D82" s="18" t="n">
        <v>42448.8419244426</v>
      </c>
      <c r="E82" s="18" t="n">
        <v>15.2434419052029</v>
      </c>
      <c r="F82" s="19" t="n">
        <v>683.775471156773</v>
      </c>
      <c r="G82" s="19" t="n">
        <v>0.793953336847816</v>
      </c>
    </row>
    <row r="83" customFormat="false" ht="15" hidden="false" customHeight="false" outlineLevel="0" collapsed="false">
      <c r="A83" s="4" t="n">
        <v>2100</v>
      </c>
      <c r="B83" s="17" t="n">
        <v>1220.08331383198</v>
      </c>
      <c r="C83" s="17" t="n">
        <v>2.82061020765514</v>
      </c>
      <c r="D83" s="18" t="n">
        <v>49425.443962452</v>
      </c>
      <c r="E83" s="18" t="n">
        <v>15.7760219255925</v>
      </c>
      <c r="F83" s="19" t="n">
        <v>683.795534598917</v>
      </c>
      <c r="G83" s="19" t="n">
        <v>0.794056032864646</v>
      </c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08:29:56Z</dcterms:created>
  <dc:creator/>
  <dc:description/>
  <dc:language>en-US</dc:language>
  <cp:lastModifiedBy>Sara MAURER</cp:lastModifiedBy>
  <dcterms:modified xsi:type="dcterms:W3CDTF">2020-02-20T07:06:16Z</dcterms:modified>
  <cp:revision>0</cp:revision>
  <dc:subject/>
  <dc:title/>
</cp:coreProperties>
</file>