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36769545"/>
        <c:axId val="22048154"/>
      </c:scatterChart>
      <c:valAx>
        <c:axId val="3676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8154"/>
        <c:crossesAt val="0"/>
        <c:crossBetween val="midCat"/>
      </c:valAx>
      <c:valAx>
        <c:axId val="2204815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9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88873074"/>
        <c:axId val="20222170"/>
      </c:scatterChart>
      <c:valAx>
        <c:axId val="88873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2170"/>
        <c:crossesAt val="0"/>
        <c:crossBetween val="midCat"/>
      </c:valAx>
      <c:valAx>
        <c:axId val="2022217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73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