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35349395"/>
        <c:axId val="44535741"/>
      </c:scatterChart>
      <c:valAx>
        <c:axId val="35349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35741"/>
        <c:crossesAt val="0"/>
        <c:crossBetween val="midCat"/>
      </c:valAx>
      <c:valAx>
        <c:axId val="44535741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49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96083609"/>
        <c:axId val="58680"/>
      </c:scatterChart>
      <c:valAx>
        <c:axId val="96083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80"/>
        <c:crossesAt val="0"/>
        <c:crossBetween val="midCat"/>
      </c:valAx>
      <c:valAx>
        <c:axId val="58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83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