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44787262"/>
        <c:axId val="81439789"/>
      </c:scatterChart>
      <c:valAx>
        <c:axId val="4478726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39789"/>
        <c:crossesAt val="0"/>
        <c:crossBetween val="midCat"/>
      </c:valAx>
      <c:valAx>
        <c:axId val="8143978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87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