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77094657"/>
        <c:axId val="94269645"/>
      </c:barChart>
      <c:catAx>
        <c:axId val="77094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69645"/>
        <c:auto val="1"/>
        <c:lblAlgn val="ctr"/>
        <c:lblOffset val="100"/>
        <c:noMultiLvlLbl val="0"/>
      </c:catAx>
      <c:valAx>
        <c:axId val="94269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4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54791933"/>
        <c:axId val="72876256"/>
      </c:scatterChart>
      <c:valAx>
        <c:axId val="54791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76256"/>
        <c:crossesAt val="0"/>
        <c:crossBetween val="midCat"/>
      </c:valAx>
      <c:valAx>
        <c:axId val="72876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91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