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12169748"/>
        <c:axId val="20452514"/>
      </c:scatterChart>
      <c:valAx>
        <c:axId val="12169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52514"/>
        <c:crossesAt val="0"/>
        <c:crossBetween val="midCat"/>
      </c:valAx>
      <c:valAx>
        <c:axId val="20452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69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