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31037143"/>
        <c:axId val="65109654"/>
      </c:scatterChart>
      <c:valAx>
        <c:axId val="31037143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09654"/>
        <c:crossesAt val="0"/>
        <c:crossBetween val="midCat"/>
      </c:valAx>
      <c:valAx>
        <c:axId val="65109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71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72123024"/>
        <c:axId val="8837436"/>
      </c:scatterChart>
      <c:valAx>
        <c:axId val="72123024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7436"/>
        <c:crossesAt val="0"/>
        <c:crossBetween val="midCat"/>
      </c:valAx>
      <c:valAx>
        <c:axId val="8837436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230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