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15640038"/>
        <c:axId val="77743389"/>
      </c:scatterChart>
      <c:valAx>
        <c:axId val="15640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43389"/>
        <c:crossesAt val="0"/>
        <c:crossBetween val="midCat"/>
      </c:valAx>
      <c:valAx>
        <c:axId val="77743389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40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77486904"/>
        <c:axId val="81404199"/>
      </c:scatterChart>
      <c:valAx>
        <c:axId val="77486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04199"/>
        <c:crossesAt val="0"/>
        <c:crossBetween val="midCat"/>
      </c:valAx>
      <c:valAx>
        <c:axId val="81404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86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