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66472001"/>
        <c:axId val="21789663"/>
      </c:scatterChart>
      <c:valAx>
        <c:axId val="6647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9663"/>
        <c:crossesAt val="0"/>
        <c:crossBetween val="midCat"/>
      </c:valAx>
      <c:valAx>
        <c:axId val="2178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2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