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31813687"/>
        <c:axId val="37825192"/>
      </c:scatterChart>
      <c:valAx>
        <c:axId val="31813687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25192"/>
        <c:crossesAt val="0"/>
        <c:crossBetween val="midCat"/>
      </c:valAx>
      <c:valAx>
        <c:axId val="37825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136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64502745"/>
        <c:axId val="2391152"/>
      </c:scatterChart>
      <c:valAx>
        <c:axId val="64502745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152"/>
        <c:crossesAt val="0"/>
        <c:crossBetween val="midCat"/>
      </c:valAx>
      <c:valAx>
        <c:axId val="2391152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027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