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99220788"/>
        <c:axId val="38613701"/>
      </c:scatterChart>
      <c:valAx>
        <c:axId val="99220788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3701"/>
        <c:crossesAt val="0"/>
        <c:crossBetween val="midCat"/>
      </c:valAx>
      <c:valAx>
        <c:axId val="3861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0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18534294"/>
        <c:axId val="29517045"/>
      </c:scatterChart>
      <c:valAx>
        <c:axId val="18534294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7045"/>
        <c:crossesAt val="0"/>
        <c:crossBetween val="midCat"/>
      </c:valAx>
      <c:valAx>
        <c:axId val="29517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34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