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44614816"/>
        <c:axId val="93273614"/>
      </c:scatterChart>
      <c:valAx>
        <c:axId val="44614816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3614"/>
        <c:crossesAt val="0"/>
        <c:crossBetween val="midCat"/>
      </c:valAx>
      <c:valAx>
        <c:axId val="9327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1481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93708390"/>
        <c:axId val="55649847"/>
      </c:scatterChart>
      <c:valAx>
        <c:axId val="93708390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9847"/>
        <c:crossesAt val="0"/>
        <c:crossBetween val="midCat"/>
      </c:valAx>
      <c:valAx>
        <c:axId val="5564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839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